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heeled Vehicle B 2015" sheetId="1" state="visible" r:id="rId2"/>
  </sheets>
  <definedNames>
    <definedName function="false" hidden="false" localSheetId="0" name="_xlnm.Print_Area" vbProcedure="false">'Wheeled Vehicle B 2015'!$A$1:$V$103</definedName>
    <definedName function="false" hidden="false" localSheetId="0" name="_xlnm.Print_Titles" vbProcedure="false">'Wheeled Vehicle B 2015'!$A:$D,'Wheeled Vehicle B 2015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78">
  <si>
    <t xml:space="preserve">Number of Teams --------------&gt;</t>
  </si>
  <si>
    <r>
      <rPr>
        <b val="true"/>
        <sz val="10"/>
        <rFont val="Arial"/>
        <family val="2"/>
      </rPr>
      <t xml:space="preserve">1.</t>
    </r>
    <r>
      <rPr>
        <sz val="10"/>
        <rFont val="Arial"/>
        <family val="2"/>
      </rPr>
      <t xml:space="preserve"> Impounded</t>
    </r>
  </si>
  <si>
    <t xml:space="preserve">Run 1</t>
  </si>
  <si>
    <t xml:space="preserve">Run 2</t>
  </si>
  <si>
    <r>
      <rPr>
        <b val="true"/>
        <sz val="10"/>
        <rFont val="Arial"/>
        <family val="2"/>
      </rPr>
      <t xml:space="preserve">18. </t>
    </r>
    <r>
      <rPr>
        <sz val="10"/>
        <rFont val="Arial"/>
        <family val="2"/>
      </rPr>
      <t xml:space="preserve">Bad Sportsmanship (DQ)</t>
    </r>
  </si>
  <si>
    <t xml:space="preserve">Scoring and Ranking</t>
  </si>
  <si>
    <t xml:space="preserve">Tie Breaker</t>
  </si>
  <si>
    <t xml:space="preserve">Final Score</t>
  </si>
  <si>
    <t xml:space="preserve">Final Ranking</t>
  </si>
  <si>
    <t xml:space="preserve">Team Number</t>
  </si>
  <si>
    <t xml:space="preserve">Columns E, F, L, M, N, T, U, V take inputs either "Y" or "N."
Team Name (Enter below)</t>
  </si>
  <si>
    <t xml:space="preserve">State</t>
  </si>
  <si>
    <r>
      <rPr>
        <b val="true"/>
        <sz val="10"/>
        <rFont val="Arial"/>
        <family val="2"/>
      </rPr>
      <t xml:space="preserve">2.</t>
    </r>
    <r>
      <rPr>
        <sz val="10"/>
        <rFont val="Arial"/>
        <family val="2"/>
      </rPr>
      <t xml:space="preserve">  Free of Constr. Violations</t>
    </r>
  </si>
  <si>
    <r>
      <rPr>
        <b val="true"/>
        <sz val="10"/>
        <rFont val="Arial"/>
        <family val="2"/>
      </rPr>
      <t xml:space="preserve">3.</t>
    </r>
    <r>
      <rPr>
        <sz val="10"/>
        <rFont val="Arial"/>
        <family val="2"/>
      </rPr>
      <t xml:space="preserve"> # of "Yes" under The Competition</t>
    </r>
  </si>
  <si>
    <t xml:space="preserve">Time</t>
  </si>
  <si>
    <r>
      <rPr>
        <b val="true"/>
        <sz val="10"/>
        <rFont val="Arial"/>
        <family val="2"/>
      </rPr>
      <t xml:space="preserve">7.</t>
    </r>
    <r>
      <rPr>
        <sz val="10"/>
        <rFont val="Arial"/>
        <family val="2"/>
      </rPr>
      <t xml:space="preserve"> Distance to target (cm)</t>
    </r>
  </si>
  <si>
    <r>
      <rPr>
        <b val="true"/>
        <sz val="10"/>
        <rFont val="Arial"/>
        <family val="2"/>
      </rPr>
      <t xml:space="preserve">8.</t>
    </r>
    <r>
      <rPr>
        <sz val="10"/>
        <rFont val="Arial"/>
        <family val="2"/>
      </rPr>
      <t xml:space="preserve"> Failed run?</t>
    </r>
  </si>
  <si>
    <r>
      <rPr>
        <b val="true"/>
        <sz val="10"/>
        <rFont val="Arial"/>
        <family val="2"/>
      </rPr>
      <t xml:space="preserve">9.</t>
    </r>
    <r>
      <rPr>
        <sz val="10"/>
        <rFont val="Arial"/>
        <family val="2"/>
      </rPr>
      <t xml:space="preserve"> Eye Protection</t>
    </r>
  </si>
  <si>
    <r>
      <rPr>
        <b val="true"/>
        <sz val="10"/>
        <rFont val="Arial"/>
        <family val="2"/>
      </rPr>
      <t xml:space="preserve">10.</t>
    </r>
    <r>
      <rPr>
        <sz val="10"/>
        <rFont val="Arial"/>
        <family val="2"/>
      </rPr>
      <t xml:space="preserve"> Free of Constr. Violations</t>
    </r>
  </si>
  <si>
    <r>
      <rPr>
        <b val="true"/>
        <sz val="10"/>
        <rFont val="Arial"/>
        <family val="2"/>
      </rPr>
      <t xml:space="preserve">11.</t>
    </r>
    <r>
      <rPr>
        <sz val="10"/>
        <rFont val="Arial"/>
        <family val="2"/>
      </rPr>
      <t xml:space="preserve"> # of "Yes" under The Competition</t>
    </r>
  </si>
  <si>
    <r>
      <rPr>
        <b val="true"/>
        <sz val="10"/>
        <rFont val="Arial"/>
        <family val="2"/>
      </rPr>
      <t xml:space="preserve">15.</t>
    </r>
    <r>
      <rPr>
        <sz val="10"/>
        <rFont val="Arial"/>
        <family val="2"/>
      </rPr>
      <t xml:space="preserve"> Distance to target (cm)</t>
    </r>
  </si>
  <si>
    <r>
      <rPr>
        <b val="true"/>
        <sz val="10"/>
        <rFont val="Arial"/>
        <family val="2"/>
      </rPr>
      <t xml:space="preserve">16.</t>
    </r>
    <r>
      <rPr>
        <sz val="10"/>
        <rFont val="Arial"/>
        <family val="2"/>
      </rPr>
      <t xml:space="preserve"> Failed Run?</t>
    </r>
  </si>
  <si>
    <r>
      <rPr>
        <b val="true"/>
        <sz val="10"/>
        <rFont val="Arial"/>
        <family val="2"/>
      </rPr>
      <t xml:space="preserve">17.</t>
    </r>
    <r>
      <rPr>
        <sz val="10"/>
        <rFont val="Arial"/>
        <family val="2"/>
      </rPr>
      <t xml:space="preserve"> Eye Protection</t>
    </r>
  </si>
  <si>
    <t xml:space="preserve">Participation Only</t>
  </si>
  <si>
    <t xml:space="preserve">Tie Breaker 1</t>
  </si>
  <si>
    <t xml:space="preserve">Tie Breaker 2</t>
  </si>
  <si>
    <t xml:space="preserve">Score</t>
  </si>
  <si>
    <t xml:space="preserve">Tiebreaker</t>
  </si>
  <si>
    <t xml:space="preserve">Rank</t>
  </si>
  <si>
    <t xml:space="preserve">Points</t>
  </si>
  <si>
    <t xml:space="preserve">Team Name</t>
  </si>
  <si>
    <r>
      <rPr>
        <b val="true"/>
        <sz val="10"/>
        <rFont val="Arial"/>
        <family val="2"/>
      </rPr>
      <t xml:space="preserve">4. </t>
    </r>
    <r>
      <rPr>
        <sz val="10"/>
        <rFont val="Arial"/>
        <family val="2"/>
      </rPr>
      <t xml:space="preserve">Timer 1 (in sec)</t>
    </r>
  </si>
  <si>
    <r>
      <rPr>
        <b val="true"/>
        <sz val="10"/>
        <rFont val="Arial"/>
        <family val="2"/>
      </rPr>
      <t xml:space="preserve">5.</t>
    </r>
    <r>
      <rPr>
        <sz val="10"/>
        <rFont val="Arial"/>
        <family val="2"/>
      </rPr>
      <t xml:space="preserve"> Timer 2 (in sec)</t>
    </r>
  </si>
  <si>
    <r>
      <rPr>
        <b val="true"/>
        <sz val="10"/>
        <rFont val="Arial"/>
        <family val="2"/>
      </rPr>
      <t xml:space="preserve">6.</t>
    </r>
    <r>
      <rPr>
        <sz val="10"/>
        <rFont val="Arial"/>
        <family val="2"/>
      </rPr>
      <t xml:space="preserve"> Timer 3 (in sec)</t>
    </r>
  </si>
  <si>
    <r>
      <rPr>
        <b val="true"/>
        <sz val="10"/>
        <rFont val="Arial"/>
        <family val="2"/>
      </rPr>
      <t xml:space="preserve">12. </t>
    </r>
    <r>
      <rPr>
        <sz val="10"/>
        <rFont val="Arial"/>
        <family val="2"/>
      </rPr>
      <t xml:space="preserve">Timer 1 (in sec)</t>
    </r>
  </si>
  <si>
    <r>
      <rPr>
        <b val="true"/>
        <sz val="10"/>
        <rFont val="Arial"/>
        <family val="2"/>
      </rPr>
      <t xml:space="preserve">13. </t>
    </r>
    <r>
      <rPr>
        <sz val="10"/>
        <rFont val="Arial"/>
        <family val="2"/>
      </rPr>
      <t xml:space="preserve">Timer 2 (in sec)</t>
    </r>
  </si>
  <si>
    <r>
      <rPr>
        <b val="true"/>
        <sz val="10"/>
        <rFont val="Arial"/>
        <family val="2"/>
      </rPr>
      <t xml:space="preserve">14. </t>
    </r>
    <r>
      <rPr>
        <sz val="10"/>
        <rFont val="Arial"/>
        <family val="2"/>
      </rPr>
      <t xml:space="preserve">Timer 3 (in sec)</t>
    </r>
  </si>
  <si>
    <t xml:space="preserve">Failed Run?</t>
  </si>
  <si>
    <t xml:space="preserve">Time Score</t>
  </si>
  <si>
    <t xml:space="preserve">Distance Score</t>
  </si>
  <si>
    <t xml:space="preserve">Eye Protection</t>
  </si>
  <si>
    <t xml:space="preserve">Competition Violations</t>
  </si>
  <si>
    <t xml:space="preserve">Failed Run</t>
  </si>
  <si>
    <t xml:space="preserve">Construction Violation</t>
  </si>
  <si>
    <t xml:space="preserve">Impound</t>
  </si>
  <si>
    <t xml:space="preserve">Run 1 Score</t>
  </si>
  <si>
    <t xml:space="preserve">Run 2 Score</t>
  </si>
  <si>
    <t xml:space="preserve">Ties?</t>
  </si>
  <si>
    <t xml:space="preserve">Total Distance Score</t>
  </si>
  <si>
    <t xml:space="preserve">Tie Adjusted Rank</t>
  </si>
  <si>
    <t xml:space="preserve">Rank after Tie Breaker 1</t>
  </si>
  <si>
    <t xml:space="preserve">Ties after Tie Breaker 1</t>
  </si>
  <si>
    <t xml:space="preserve">Total Time Score</t>
  </si>
  <si>
    <t xml:space="preserve">BCS Black</t>
  </si>
  <si>
    <t xml:space="preserve">y</t>
  </si>
  <si>
    <t xml:space="preserve">n</t>
  </si>
  <si>
    <t xml:space="preserve">BCS Gold</t>
  </si>
  <si>
    <t xml:space="preserve">Boulan Park Purple</t>
  </si>
  <si>
    <t xml:space="preserve">Boulan Park Orange</t>
  </si>
  <si>
    <t xml:space="preserve">Sacred Heart </t>
  </si>
  <si>
    <t xml:space="preserve">East Middle School Blue</t>
  </si>
  <si>
    <t xml:space="preserve">East Middle School Yellow</t>
  </si>
  <si>
    <t xml:space="preserve">Power Upper Elementary </t>
  </si>
  <si>
    <t xml:space="preserve">Smith Middle School Gold</t>
  </si>
  <si>
    <t xml:space="preserve">Smith Middle School Black</t>
  </si>
  <si>
    <t xml:space="preserve">Thunder Bay Jr. High Green</t>
  </si>
  <si>
    <t xml:space="preserve">Larson Blue</t>
  </si>
  <si>
    <t xml:space="preserve">Larson Red</t>
  </si>
  <si>
    <t xml:space="preserve">Meads Mill Gold</t>
  </si>
  <si>
    <t xml:space="preserve">Meads Mill Maroon</t>
  </si>
  <si>
    <t xml:space="preserve">Millington Jr. High </t>
  </si>
  <si>
    <t xml:space="preserve">DCDS Blue</t>
  </si>
  <si>
    <t xml:space="preserve">DCDS Gold</t>
  </si>
  <si>
    <t xml:space="preserve">McCord Jr. High Red</t>
  </si>
  <si>
    <t xml:space="preserve">McCord Jr. High Black</t>
  </si>
  <si>
    <t xml:space="preserve">Canton Charter Academy Red</t>
  </si>
  <si>
    <t xml:space="preserve">Canton Charter Academy White</t>
  </si>
  <si>
    <t xml:space="preserve">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00"/>
    <numFmt numFmtId="168" formatCode="0.00"/>
    <numFmt numFmtId="169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5" fillId="0" borderId="2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8" fontId="5" fillId="0" borderId="2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5" fillId="0" borderId="2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5" fillId="3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5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5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5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5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30" workbookViewId="0">
      <pane xSplit="3" ySplit="3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Y25" activeCellId="0" sqref="AY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7.85"/>
    <col collapsed="false" customWidth="true" hidden="false" outlineLevel="0" max="3" min="3" style="2" width="0.13"/>
    <col collapsed="false" customWidth="true" hidden="false" outlineLevel="0" max="4" min="4" style="1" width="3.99"/>
    <col collapsed="false" customWidth="true" hidden="false" outlineLevel="0" max="6" min="5" style="1" width="3.28"/>
    <col collapsed="false" customWidth="true" hidden="false" outlineLevel="0" max="7" min="7" style="3" width="4.99"/>
    <col collapsed="false" customWidth="true" hidden="false" outlineLevel="0" max="10" min="8" style="4" width="9.56"/>
    <col collapsed="false" customWidth="true" hidden="false" outlineLevel="0" max="11" min="11" style="5" width="6.56"/>
    <col collapsed="false" customWidth="true" hidden="false" outlineLevel="0" max="13" min="12" style="5" width="3.28"/>
    <col collapsed="false" customWidth="true" hidden="false" outlineLevel="0" max="14" min="14" style="1" width="3.28"/>
    <col collapsed="false" customWidth="true" hidden="false" outlineLevel="0" max="15" min="15" style="3" width="3.28"/>
    <col collapsed="false" customWidth="true" hidden="false" outlineLevel="0" max="18" min="16" style="4" width="9.56"/>
    <col collapsed="false" customWidth="true" hidden="false" outlineLevel="0" max="19" min="19" style="5" width="6.56"/>
    <col collapsed="false" customWidth="true" hidden="false" outlineLevel="0" max="20" min="20" style="5" width="3.56"/>
    <col collapsed="false" customWidth="true" hidden="false" outlineLevel="0" max="21" min="21" style="5" width="3.28"/>
    <col collapsed="false" customWidth="true" hidden="false" outlineLevel="0" max="22" min="22" style="1" width="3.28"/>
    <col collapsed="false" customWidth="true" hidden="true" outlineLevel="0" max="24" min="23" style="1" width="3.28"/>
    <col collapsed="false" customWidth="true" hidden="true" outlineLevel="0" max="25" min="25" style="6" width="10.13"/>
    <col collapsed="false" customWidth="true" hidden="true" outlineLevel="0" max="26" min="26" style="5" width="6.56"/>
    <col collapsed="false" customWidth="true" hidden="true" outlineLevel="0" max="27" min="27" style="3" width="3.99"/>
    <col collapsed="false" customWidth="true" hidden="true" outlineLevel="0" max="29" min="28" style="7" width="5.99"/>
    <col collapsed="false" customWidth="true" hidden="true" outlineLevel="0" max="31" min="30" style="7" width="4.99"/>
    <col collapsed="false" customWidth="true" hidden="true" outlineLevel="0" max="32" min="32" style="8" width="11.56"/>
    <col collapsed="false" customWidth="true" hidden="true" outlineLevel="0" max="33" min="33" style="1" width="3.28"/>
    <col collapsed="false" customWidth="true" hidden="true" outlineLevel="0" max="34" min="34" style="6" width="10.13"/>
    <col collapsed="false" customWidth="true" hidden="true" outlineLevel="0" max="35" min="35" style="5" width="6.56"/>
    <col collapsed="false" customWidth="true" hidden="true" outlineLevel="0" max="36" min="36" style="3" width="3.99"/>
    <col collapsed="false" customWidth="true" hidden="true" outlineLevel="0" max="38" min="37" style="7" width="5.99"/>
    <col collapsed="false" customWidth="true" hidden="true" outlineLevel="0" max="40" min="39" style="7" width="4.99"/>
    <col collapsed="false" customWidth="true" hidden="true" outlineLevel="0" max="41" min="41" style="8" width="11.56"/>
    <col collapsed="false" customWidth="true" hidden="true" outlineLevel="0" max="42" min="42" style="9" width="10.56"/>
    <col collapsed="false" customWidth="true" hidden="true" outlineLevel="0" max="43" min="43" style="7" width="3.56"/>
    <col collapsed="false" customWidth="true" hidden="true" outlineLevel="0" max="44" min="44" style="7" width="3.7"/>
    <col collapsed="false" customWidth="true" hidden="true" outlineLevel="0" max="45" min="45" style="9" width="9.56"/>
    <col collapsed="false" customWidth="true" hidden="true" outlineLevel="0" max="46" min="46" style="9" width="8.56"/>
    <col collapsed="false" customWidth="true" hidden="true" outlineLevel="0" max="47" min="47" style="7" width="5.13"/>
    <col collapsed="false" customWidth="true" hidden="true" outlineLevel="0" max="48" min="48" style="7" width="3.28"/>
    <col collapsed="false" customWidth="true" hidden="true" outlineLevel="0" max="49" min="49" style="9" width="8.56"/>
    <col collapsed="false" customWidth="true" hidden="true" outlineLevel="0" max="50" min="50" style="9" width="5.56"/>
    <col collapsed="false" customWidth="true" hidden="false" outlineLevel="0" max="51" min="51" style="10" width="10.13"/>
    <col collapsed="false" customWidth="true" hidden="false" outlineLevel="0" max="52" min="52" style="11" width="3.56"/>
    <col collapsed="false" customWidth="true" hidden="false" outlineLevel="0" max="53" min="53" style="12" width="5.13"/>
    <col collapsed="false" customWidth="true" hidden="false" outlineLevel="0" max="54" min="54" style="12" width="3.99"/>
    <col collapsed="false" customWidth="false" hidden="false" outlineLevel="0" max="55" min="55" style="1" width="9.14"/>
    <col collapsed="false" customWidth="false" hidden="true" outlineLevel="0" max="56" min="56" style="1" width="9.14"/>
    <col collapsed="false" customWidth="false" hidden="false" outlineLevel="0" max="57" min="57" style="1" width="9.14"/>
    <col collapsed="false" customWidth="false" hidden="true" outlineLevel="0" max="62" min="58" style="1" width="9.14"/>
    <col collapsed="false" customWidth="true" hidden="false" outlineLevel="0" max="63" min="63" style="1" width="22.85"/>
    <col collapsed="false" customWidth="false" hidden="false" outlineLevel="0" max="257" min="64" style="1" width="9.14"/>
  </cols>
  <sheetData>
    <row r="1" customFormat="false" ht="14.25" hidden="false" customHeight="true" outlineLevel="0" collapsed="false">
      <c r="A1" s="13" t="s">
        <v>0</v>
      </c>
      <c r="B1" s="13"/>
      <c r="C1" s="14"/>
      <c r="D1" s="15" t="n">
        <v>22</v>
      </c>
      <c r="E1" s="16" t="s">
        <v>1</v>
      </c>
      <c r="F1" s="17" t="s">
        <v>2</v>
      </c>
      <c r="G1" s="17"/>
      <c r="H1" s="17"/>
      <c r="I1" s="17"/>
      <c r="J1" s="17"/>
      <c r="K1" s="17"/>
      <c r="L1" s="17"/>
      <c r="M1" s="17"/>
      <c r="N1" s="17" t="s">
        <v>3</v>
      </c>
      <c r="O1" s="17"/>
      <c r="P1" s="17"/>
      <c r="Q1" s="17"/>
      <c r="R1" s="17"/>
      <c r="S1" s="17"/>
      <c r="T1" s="17"/>
      <c r="U1" s="17"/>
      <c r="V1" s="16" t="s">
        <v>4</v>
      </c>
      <c r="W1" s="18" t="s">
        <v>5</v>
      </c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9" t="s">
        <v>6</v>
      </c>
      <c r="AR1" s="19"/>
      <c r="AS1" s="19"/>
      <c r="AT1" s="19"/>
      <c r="AU1" s="19"/>
      <c r="AV1" s="19"/>
      <c r="AW1" s="19"/>
      <c r="AX1" s="19"/>
      <c r="AY1" s="20" t="s">
        <v>7</v>
      </c>
      <c r="AZ1" s="20"/>
      <c r="BA1" s="20"/>
      <c r="BB1" s="20"/>
      <c r="BE1" s="21" t="s">
        <v>8</v>
      </c>
      <c r="BF1" s="21"/>
      <c r="BG1" s="21"/>
      <c r="BH1" s="21"/>
      <c r="BI1" s="21"/>
      <c r="BJ1" s="21"/>
      <c r="BK1" s="21"/>
    </row>
    <row r="2" customFormat="false" ht="14.25" hidden="false" customHeight="true" outlineLevel="0" collapsed="false">
      <c r="A2" s="22" t="s">
        <v>9</v>
      </c>
      <c r="B2" s="23" t="s">
        <v>10</v>
      </c>
      <c r="C2" s="24"/>
      <c r="D2" s="25" t="s">
        <v>11</v>
      </c>
      <c r="E2" s="16"/>
      <c r="F2" s="16" t="s">
        <v>12</v>
      </c>
      <c r="G2" s="26" t="s">
        <v>13</v>
      </c>
      <c r="H2" s="27" t="s">
        <v>14</v>
      </c>
      <c r="I2" s="27"/>
      <c r="J2" s="27"/>
      <c r="K2" s="28" t="s">
        <v>15</v>
      </c>
      <c r="L2" s="28" t="s">
        <v>16</v>
      </c>
      <c r="M2" s="28" t="s">
        <v>17</v>
      </c>
      <c r="N2" s="16" t="s">
        <v>18</v>
      </c>
      <c r="O2" s="26" t="s">
        <v>19</v>
      </c>
      <c r="P2" s="27" t="s">
        <v>14</v>
      </c>
      <c r="Q2" s="27"/>
      <c r="R2" s="27"/>
      <c r="S2" s="28" t="s">
        <v>20</v>
      </c>
      <c r="T2" s="28" t="s">
        <v>21</v>
      </c>
      <c r="U2" s="28" t="s">
        <v>22</v>
      </c>
      <c r="V2" s="16"/>
      <c r="W2" s="25" t="s">
        <v>23</v>
      </c>
      <c r="X2" s="29" t="s">
        <v>2</v>
      </c>
      <c r="Y2" s="29"/>
      <c r="Z2" s="29"/>
      <c r="AA2" s="29"/>
      <c r="AB2" s="29"/>
      <c r="AC2" s="29"/>
      <c r="AD2" s="29"/>
      <c r="AE2" s="29"/>
      <c r="AF2" s="29"/>
      <c r="AG2" s="30" t="s">
        <v>3</v>
      </c>
      <c r="AH2" s="30"/>
      <c r="AI2" s="30"/>
      <c r="AJ2" s="30"/>
      <c r="AK2" s="30"/>
      <c r="AL2" s="30"/>
      <c r="AM2" s="30"/>
      <c r="AN2" s="30"/>
      <c r="AO2" s="30"/>
      <c r="AP2" s="31" t="s">
        <v>7</v>
      </c>
      <c r="AQ2" s="32" t="s">
        <v>24</v>
      </c>
      <c r="AR2" s="32"/>
      <c r="AS2" s="32"/>
      <c r="AT2" s="32"/>
      <c r="AU2" s="32" t="s">
        <v>25</v>
      </c>
      <c r="AV2" s="32"/>
      <c r="AW2" s="32"/>
      <c r="AX2" s="32"/>
      <c r="AY2" s="33" t="s">
        <v>26</v>
      </c>
      <c r="AZ2" s="34" t="s">
        <v>27</v>
      </c>
      <c r="BA2" s="35" t="s">
        <v>28</v>
      </c>
      <c r="BB2" s="35" t="s">
        <v>29</v>
      </c>
      <c r="BE2" s="36" t="s">
        <v>28</v>
      </c>
      <c r="BF2" s="37"/>
      <c r="BG2" s="37"/>
      <c r="BH2" s="37"/>
      <c r="BI2" s="37"/>
      <c r="BJ2" s="37"/>
      <c r="BK2" s="38" t="s">
        <v>30</v>
      </c>
    </row>
    <row r="3" customFormat="false" ht="154.5" hidden="false" customHeight="true" outlineLevel="0" collapsed="false">
      <c r="A3" s="22"/>
      <c r="B3" s="23"/>
      <c r="C3" s="24"/>
      <c r="D3" s="25"/>
      <c r="E3" s="25"/>
      <c r="F3" s="25"/>
      <c r="G3" s="26"/>
      <c r="H3" s="39" t="s">
        <v>31</v>
      </c>
      <c r="I3" s="40" t="s">
        <v>32</v>
      </c>
      <c r="J3" s="40" t="s">
        <v>33</v>
      </c>
      <c r="K3" s="28"/>
      <c r="L3" s="28"/>
      <c r="M3" s="28"/>
      <c r="N3" s="16"/>
      <c r="O3" s="26"/>
      <c r="P3" s="39" t="s">
        <v>34</v>
      </c>
      <c r="Q3" s="41" t="s">
        <v>35</v>
      </c>
      <c r="R3" s="40" t="s">
        <v>36</v>
      </c>
      <c r="S3" s="28"/>
      <c r="T3" s="28"/>
      <c r="U3" s="28"/>
      <c r="V3" s="16"/>
      <c r="W3" s="16"/>
      <c r="X3" s="42" t="s">
        <v>37</v>
      </c>
      <c r="Y3" s="43" t="s">
        <v>38</v>
      </c>
      <c r="Z3" s="44" t="s">
        <v>39</v>
      </c>
      <c r="AA3" s="45" t="s">
        <v>40</v>
      </c>
      <c r="AB3" s="45" t="s">
        <v>41</v>
      </c>
      <c r="AC3" s="45" t="s">
        <v>42</v>
      </c>
      <c r="AD3" s="45" t="s">
        <v>43</v>
      </c>
      <c r="AE3" s="45" t="s">
        <v>44</v>
      </c>
      <c r="AF3" s="46" t="s">
        <v>45</v>
      </c>
      <c r="AG3" s="47" t="s">
        <v>37</v>
      </c>
      <c r="AH3" s="43" t="s">
        <v>38</v>
      </c>
      <c r="AI3" s="44" t="s">
        <v>39</v>
      </c>
      <c r="AJ3" s="45" t="s">
        <v>40</v>
      </c>
      <c r="AK3" s="45" t="s">
        <v>41</v>
      </c>
      <c r="AL3" s="45" t="s">
        <v>42</v>
      </c>
      <c r="AM3" s="45" t="s">
        <v>43</v>
      </c>
      <c r="AN3" s="45" t="s">
        <v>44</v>
      </c>
      <c r="AO3" s="46" t="s">
        <v>46</v>
      </c>
      <c r="AP3" s="31"/>
      <c r="AQ3" s="48" t="s">
        <v>28</v>
      </c>
      <c r="AR3" s="49" t="s">
        <v>47</v>
      </c>
      <c r="AS3" s="50" t="s">
        <v>48</v>
      </c>
      <c r="AT3" s="51" t="s">
        <v>49</v>
      </c>
      <c r="AU3" s="52" t="s">
        <v>50</v>
      </c>
      <c r="AV3" s="53" t="s">
        <v>51</v>
      </c>
      <c r="AW3" s="50" t="s">
        <v>52</v>
      </c>
      <c r="AX3" s="51" t="s">
        <v>49</v>
      </c>
      <c r="AY3" s="33"/>
      <c r="AZ3" s="34"/>
      <c r="BA3" s="35"/>
      <c r="BB3" s="35"/>
      <c r="BE3" s="36"/>
      <c r="BF3" s="37"/>
      <c r="BG3" s="37"/>
      <c r="BH3" s="37"/>
      <c r="BI3" s="37"/>
      <c r="BJ3" s="37"/>
      <c r="BK3" s="38"/>
    </row>
    <row r="4" customFormat="false" ht="14.25" hidden="false" customHeight="false" outlineLevel="0" collapsed="false">
      <c r="A4" s="54" t="n">
        <v>1</v>
      </c>
      <c r="B4" s="55" t="s">
        <v>53</v>
      </c>
      <c r="C4" s="56" t="str">
        <f aca="false">IF(ISBLANK(D1),"Enter # of Teams in Cell D1",IF(ISBLANK($B4),"Enter School Name Here",""))</f>
        <v/>
      </c>
      <c r="D4" s="57"/>
      <c r="E4" s="58" t="s">
        <v>54</v>
      </c>
      <c r="F4" s="59" t="s">
        <v>54</v>
      </c>
      <c r="G4" s="60" t="n">
        <v>7</v>
      </c>
      <c r="H4" s="61" t="n">
        <v>4.43</v>
      </c>
      <c r="I4" s="62" t="n">
        <v>4.62</v>
      </c>
      <c r="J4" s="63" t="n">
        <v>4.46</v>
      </c>
      <c r="K4" s="64" t="n">
        <v>29</v>
      </c>
      <c r="L4" s="64" t="s">
        <v>55</v>
      </c>
      <c r="M4" s="65" t="s">
        <v>54</v>
      </c>
      <c r="N4" s="66" t="s">
        <v>54</v>
      </c>
      <c r="O4" s="60" t="n">
        <v>7</v>
      </c>
      <c r="P4" s="61" t="n">
        <v>5.17</v>
      </c>
      <c r="Q4" s="62" t="n">
        <v>4.97</v>
      </c>
      <c r="R4" s="63" t="n">
        <v>4.88</v>
      </c>
      <c r="S4" s="64" t="n">
        <v>14.5</v>
      </c>
      <c r="T4" s="65" t="s">
        <v>55</v>
      </c>
      <c r="U4" s="65" t="s">
        <v>54</v>
      </c>
      <c r="V4" s="67" t="s">
        <v>55</v>
      </c>
      <c r="W4" s="68" t="n">
        <f aca="false">IF(ISBLANK($B4),"",IF(OR(V4="y",V4="t",V4=1),"DQ",IF(AND(OR(AND(ISBLANK(H4),ISBLANK(I4),ISBLANK(J4),ISBLANK(K4)),OR(LEFT(L4)="y",LEFT(L4)="t",L4=1)),OR(AND(ISBLANK(P4),ISBLANK(Q4),ISBLANK(R4),ISBLANK(S4)),OR(LEFT(T4)="y",LEFT(T4)="t",T4=1))),"P",0)))</f>
        <v>0</v>
      </c>
      <c r="X4" s="69" t="str">
        <f aca="false">IF(ISBLANK($B4),"",IF(ISTEXT($W4),$W4,IF(OR(AND(ISBLANK(H4),ISBLANK(I4),ISBLANK(J4),ISBLANK(K4)),OR(LEFT(L4)="y",LEFT(L4)="t",L4=1)),"Y","N")))</f>
        <v>N</v>
      </c>
      <c r="Y4" s="70" t="n">
        <f aca="false">IF(ISBLANK($B4),"",IF(ISTEXT($W4),$W4,IF($X4="Y",0,IF(AND(ISBLANK(H4),ISBLANK(I4),ISBLANK(J4)),0,MEDIAN(H4:J4)*5))))</f>
        <v>22.3</v>
      </c>
      <c r="Z4" s="71" t="n">
        <f aca="false">IF(ISBLANK($B4),"",IF(ISTEXT($W4),$W4,ROUND(IF($X4="Y",0,K4),1)))</f>
        <v>29</v>
      </c>
      <c r="AA4" s="72" t="n">
        <f aca="false">IF(ISBLANK($B4),"",IF(ISTEXT($W4),$W4,IF(OR(LEFT($M4)="n",LEFT($M4)="f"),200,0)))</f>
        <v>0</v>
      </c>
      <c r="AB4" s="72" t="n">
        <f aca="false">IF(ISBLANK($B4),"",IF(ISTEXT($W4),$W4,IF(ISBLANK(G4),0,IF(X4="Y",0,IF(G4&gt;999,G4,(7-G4)*1000)))))</f>
        <v>0</v>
      </c>
      <c r="AC4" s="72" t="n">
        <f aca="false">IF(ISBLANK($B4),"",IF(ISTEXT($W4),$W4,IF($X4="Y",1500,0)))</f>
        <v>0</v>
      </c>
      <c r="AD4" s="72" t="n">
        <f aca="false">IF(ISBLANK($B4),"",IF(ISTEXT($W4),$W4,IF(OR(F4="n",F4="f"),3000,0)))</f>
        <v>0</v>
      </c>
      <c r="AE4" s="72" t="n">
        <f aca="false">IF(ISBLANK($B4),"",IF(ISTEXT($W4),$W4,IF(OR($E4="n",$E4="f"),4000,0)))</f>
        <v>0</v>
      </c>
      <c r="AF4" s="73" t="n">
        <f aca="false">IF(ISBLANK($B4),"",IF(ISTEXT($W4),$W4,SUM(Y4:AE4)))</f>
        <v>51.3</v>
      </c>
      <c r="AG4" s="74" t="str">
        <f aca="false">IF(ISBLANK($B4),"",IF(ISTEXT($W4),$W4,IF(OR(AND(ISBLANK(P4),ISBLANK(Q4),ISBLANK(R4),ISBLANK(S4)),OR(LEFT(T4)="y",LEFT(T4)="t",T4=1)),"Y","N")))</f>
        <v>N</v>
      </c>
      <c r="AH4" s="70" t="n">
        <f aca="false">IF(ISBLANK($B4),"",IF(ISTEXT($W4),$W4,IF($AG4="Y",0,IF(AND(ISBLANK(P4),ISBLANK(Q4),ISBLANK(R4)),0,MEDIAN(P4:R4)*5))))</f>
        <v>24.85</v>
      </c>
      <c r="AI4" s="71" t="n">
        <f aca="false">IF(ISBLANK($B4),"",IF(ISTEXT($W4),$W4,ROUND(IF($AG4="Y",0,S4),1)))</f>
        <v>14.5</v>
      </c>
      <c r="AJ4" s="72" t="n">
        <f aca="false">IF(ISBLANK($B4),"",IF(ISTEXT($W4),$W4,IF(OR(LEFT($U4)="n",LEFT($U4)="f"),200,0)))</f>
        <v>0</v>
      </c>
      <c r="AK4" s="72" t="n">
        <f aca="false">IF(ISBLANK($B4),"",IF(ISTEXT($W4),$W4,IF(ISBLANK(O4),0,IF(AG4="Y",0,IF(O4&gt;999,O4,(7-O4)*1000)))))</f>
        <v>0</v>
      </c>
      <c r="AL4" s="72" t="n">
        <f aca="false">IF(ISBLANK($B4),"",IF(ISTEXT($W4),$W4,IF($AG4="Y",1500,0)))</f>
        <v>0</v>
      </c>
      <c r="AM4" s="72" t="n">
        <f aca="false">IF(ISBLANK($B4),"",IF(ISTEXT($W4),$W4,IF(OR(N4="n",N4="f"),3000,0)))</f>
        <v>0</v>
      </c>
      <c r="AN4" s="72" t="n">
        <f aca="false">IF(ISBLANK($B4),"",IF(ISTEXT($W4),$W4,IF(OR($E4="n",$E4="f"),4000,0)))</f>
        <v>0</v>
      </c>
      <c r="AO4" s="73" t="n">
        <f aca="false">IF(ISBLANK($B4),"",IF(ISTEXT($W4),$W4,SUM(AH4:AN4)))</f>
        <v>39.35</v>
      </c>
      <c r="AP4" s="75" t="n">
        <f aca="false">IF(ISBLANK($B4),"",IF(ISTEXT($W4),$W4,5000-AF4-AO4))</f>
        <v>4909.35</v>
      </c>
      <c r="AQ4" s="76" t="n">
        <f aca="true">IF(ISBLANK($B4),"",IF(ISNUMBER($AP4),RANK(AP4,OFFSET(AP$4,0,0,$D$1),0),AP4))</f>
        <v>2</v>
      </c>
      <c r="AR4" s="77" t="n">
        <f aca="true">IF(ISBLANK($B4),"",IF(ISNUMBER($AP4),COUNT(OFFSET(AQ$4,0,0,$D$1,1))+1-RANK(AQ4,OFFSET(AQ$4,0,0,$D$1,1),0)-RANK(AQ4,OFFSET(AQ$4,0,0,$D$1,1),1),0))</f>
        <v>0</v>
      </c>
      <c r="AS4" s="78" t="n">
        <f aca="false">IF(ISBLANK($B4),"",IF(ISNUMBER($AP4),Z4+AI4,$AP4))</f>
        <v>43.5</v>
      </c>
      <c r="AT4" s="79" t="n">
        <f aca="false">IF(ISBLANK($B4),"",IF(ISNUMBER($AQ4),AQ4+AS4/(MAX(AS$4:AS$103,1)*2),$AQ4))</f>
        <v>2.01306306306306</v>
      </c>
      <c r="AU4" s="76" t="n">
        <f aca="true">IF(ISBLANK($B4),"",IF(ISNUMBER($AQ4),RANK(AT4,OFFSET(AT$4,0,0,$D$1),1),$AQ4))</f>
        <v>2</v>
      </c>
      <c r="AV4" s="77" t="n">
        <f aca="true">IF(ISBLANK($B4),"",IF(ISNUMBER($AQ4),COUNT(OFFSET(AU$4,0,0,$D$1,1))+1-RANK(AU4,OFFSET(AU$4,0,0,$D$1,1),0)-RANK(AU4,OFFSET(AU$4,0,0,$D$1,1),1),0))</f>
        <v>0</v>
      </c>
      <c r="AW4" s="78" t="n">
        <f aca="false">IF(ISBLANK($B4),"",IF(ISNUMBER($AP4),Y4+AH4,$AP4))</f>
        <v>47.15</v>
      </c>
      <c r="AX4" s="79" t="n">
        <f aca="false">IF(ISBLANK($B4),"",IF(ISNUMBER($AQ4),AU4+AW4/(MAX(AW$4:AW$103,1)*2),$AQ4))</f>
        <v>2.19190069190069</v>
      </c>
      <c r="AY4" s="80" t="n">
        <f aca="false">IF(ISBLANK($B4),"",IF(ISTEXT($W4),$W4,AP4))</f>
        <v>4909.35</v>
      </c>
      <c r="AZ4" s="81" t="n">
        <f aca="false">IF(ISBLANK($B4),"",IF(ISNUMBER(BA4),AQ4-BA4,BA4))</f>
        <v>0</v>
      </c>
      <c r="BA4" s="82" t="n">
        <f aca="true">IF(ISBLANK($B4),"",IF(ISNUMBER($AP4),RANK(AX4,OFFSET($AX$4,0,0,$D$1),1),$AP4))</f>
        <v>2</v>
      </c>
      <c r="BB4" s="82" t="n">
        <f aca="false">IF(ISBLANK($B4),"",IF(ISNUMBER(BA4),BA4,IF(BA4="P",$D$1,IF(BA4="NS",$D$1+1,IF(BA4="DQ",$D$1+2)))))</f>
        <v>2</v>
      </c>
      <c r="BD4" s="1" t="n">
        <v>1</v>
      </c>
      <c r="BE4" s="83" t="n">
        <f aca="true">IF(ISBLANK($B4),"",VLOOKUP(BD4,OFFSET(BG$4,0,0,$D$1,4),4,FALSE()))</f>
        <v>1</v>
      </c>
      <c r="BF4" s="37" t="n">
        <f aca="false">IF(ISBLANK($B4),"",BB4+ROW($A4)/1000)</f>
        <v>2.004</v>
      </c>
      <c r="BG4" s="37" t="n">
        <f aca="true">IF(ISBLANK($B4),"",RANK(BF4,OFFSET(BF$4,0,0,$D$1),1))</f>
        <v>2</v>
      </c>
      <c r="BH4" s="37" t="str">
        <f aca="false">IF(ISBLANK($B4),"",$B4)</f>
        <v>BCS Black</v>
      </c>
      <c r="BI4" s="37" t="n">
        <f aca="false">IF(ISBLANK($B4),"",BB4)</f>
        <v>2</v>
      </c>
      <c r="BJ4" s="84" t="n">
        <f aca="false">BA4</f>
        <v>2</v>
      </c>
      <c r="BK4" s="85" t="str">
        <f aca="true">IF(ISBLANK($B4),"",VLOOKUP(BD4,OFFSET(BG$4,0,0,$D$1,4),2,FALSE()))</f>
        <v>Power Upper Elementary </v>
      </c>
    </row>
    <row r="5" customFormat="false" ht="14.25" hidden="false" customHeight="false" outlineLevel="0" collapsed="false">
      <c r="A5" s="86" t="n">
        <v>2</v>
      </c>
      <c r="B5" s="87" t="s">
        <v>56</v>
      </c>
      <c r="C5" s="88" t="str">
        <f aca="true">IF(ISBLANK($B5),IF(OR(ISBLANK($B4),CELL("row",$B5)-3&gt;$D$1),"","Enter School Name Here"),"")</f>
        <v/>
      </c>
      <c r="D5" s="89"/>
      <c r="E5" s="90" t="s">
        <v>54</v>
      </c>
      <c r="F5" s="91" t="s">
        <v>54</v>
      </c>
      <c r="G5" s="92" t="n">
        <v>7</v>
      </c>
      <c r="H5" s="93" t="n">
        <v>3.77</v>
      </c>
      <c r="I5" s="94" t="n">
        <v>3.75</v>
      </c>
      <c r="J5" s="95" t="n">
        <v>3.75</v>
      </c>
      <c r="K5" s="96" t="n">
        <v>39</v>
      </c>
      <c r="L5" s="96" t="s">
        <v>55</v>
      </c>
      <c r="M5" s="97" t="s">
        <v>54</v>
      </c>
      <c r="N5" s="98" t="s">
        <v>54</v>
      </c>
      <c r="O5" s="92" t="n">
        <v>6</v>
      </c>
      <c r="P5" s="93" t="n">
        <v>8.43</v>
      </c>
      <c r="Q5" s="94" t="n">
        <v>7.78</v>
      </c>
      <c r="R5" s="95" t="n">
        <v>8.22</v>
      </c>
      <c r="S5" s="96" t="n">
        <v>9.65</v>
      </c>
      <c r="T5" s="97" t="s">
        <v>55</v>
      </c>
      <c r="U5" s="97" t="s">
        <v>54</v>
      </c>
      <c r="V5" s="99" t="s">
        <v>55</v>
      </c>
      <c r="W5" s="100" t="n">
        <f aca="false">IF(ISBLANK($B5),"",IF(OR(V5="y",V5="t",V5=1),"DQ",IF(AND(OR(AND(ISBLANK(H5),ISBLANK(I5),ISBLANK(J5),ISBLANK(K5)),OR(LEFT(L5)="y",LEFT(L5)="t",L5=1)),OR(AND(ISBLANK(P5),ISBLANK(Q5),ISBLANK(R5),ISBLANK(S5)),OR(LEFT(T5)="y",LEFT(T5)="t",T5=1))),"P",0)))</f>
        <v>0</v>
      </c>
      <c r="X5" s="101" t="str">
        <f aca="false">IF(ISBLANK($B5),"",IF(ISTEXT($W5),$W5,IF(OR(AND(ISBLANK(H5),ISBLANK(I5),ISBLANK(J5),ISBLANK(K5)),OR(LEFT(L5)="y",LEFT(L5)="t",L5=1)),"Y","N")))</f>
        <v>N</v>
      </c>
      <c r="Y5" s="102" t="n">
        <f aca="false">IF(ISBLANK($B5),"",IF(ISTEXT($W5),$W5,IF($X5="Y",0,IF(AND(ISBLANK(H5),ISBLANK(I5),ISBLANK(J5)),0,MEDIAN(H5:J5)*5))))</f>
        <v>18.75</v>
      </c>
      <c r="Z5" s="103" t="n">
        <f aca="false">IF(ISBLANK($B5),"",IF(ISTEXT($W5),$W5,ROUND(IF($X5="Y",0,K5),1)))</f>
        <v>39</v>
      </c>
      <c r="AA5" s="104" t="n">
        <f aca="false">IF(ISBLANK($B5),"",IF(ISTEXT($W5),$W5,IF(OR(LEFT($M5)="n",LEFT($M5)="f"),200,0)))</f>
        <v>0</v>
      </c>
      <c r="AB5" s="104" t="n">
        <f aca="false">IF(ISBLANK($B5),"",IF(ISTEXT($W5),$W5,IF(ISBLANK(G5),0,IF(X5="Y",0,IF(G5&gt;999,G5,(7-G5)*1000)))))</f>
        <v>0</v>
      </c>
      <c r="AC5" s="104" t="n">
        <f aca="false">IF(ISBLANK($B5),"",IF(ISTEXT($W5),$W5,IF($X5="Y",1500,0)))</f>
        <v>0</v>
      </c>
      <c r="AD5" s="104" t="n">
        <f aca="false">IF(ISBLANK($B5),"",IF(ISTEXT($W5),$W5,IF(OR(F5="n",F5="f"),3000,0)))</f>
        <v>0</v>
      </c>
      <c r="AE5" s="104" t="n">
        <f aca="false">IF(ISBLANK($B5),"",IF(ISTEXT($W5),$W5,IF(OR($E5="n",$E5="f"),4000,0)))</f>
        <v>0</v>
      </c>
      <c r="AF5" s="105" t="n">
        <f aca="false">IF(ISBLANK($B5),"",IF(ISTEXT($W5),$W5,SUM(Y5:AE5)))</f>
        <v>57.75</v>
      </c>
      <c r="AG5" s="106" t="str">
        <f aca="false">IF(ISBLANK($B5),"",IF(ISTEXT($W5),$W5,IF(OR(AND(ISBLANK(P5),ISBLANK(Q5),ISBLANK(R5),ISBLANK(S5)),OR(LEFT(T5)="y",LEFT(T5)="t",T5=1)),"Y","N")))</f>
        <v>N</v>
      </c>
      <c r="AH5" s="102" t="n">
        <f aca="false">IF(ISBLANK($B5),"",IF(ISTEXT($W5),$W5,IF($AG5="Y",0,IF(AND(ISBLANK(P5),ISBLANK(Q5),ISBLANK(R5)),0,MEDIAN(P5:R5)*5))))</f>
        <v>41.1</v>
      </c>
      <c r="AI5" s="103" t="n">
        <f aca="false">IF(ISBLANK($B5),"",IF(ISTEXT($W5),$W5,ROUND(IF($AG5="Y",0,S5),1)))</f>
        <v>9.7</v>
      </c>
      <c r="AJ5" s="104" t="n">
        <f aca="false">IF(ISBLANK($B5),"",IF(ISTEXT($W5),$W5,IF(OR(LEFT($U5)="n",LEFT($U5)="f"),200,0)))</f>
        <v>0</v>
      </c>
      <c r="AK5" s="104" t="n">
        <f aca="false">IF(ISBLANK($B5),"",IF(ISTEXT($W5),$W5,IF(ISBLANK(O5),0,IF(AG5="Y",0,IF(O5&gt;999,O5,(7-O5)*1000)))))</f>
        <v>1000</v>
      </c>
      <c r="AL5" s="104" t="n">
        <f aca="false">IF(ISBLANK($B5),"",IF(ISTEXT($W5),$W5,IF($AG5="Y",1500,0)))</f>
        <v>0</v>
      </c>
      <c r="AM5" s="104" t="n">
        <f aca="false">IF(ISBLANK($B5),"",IF(ISTEXT($W5),$W5,IF(OR(N5="n",N5="f"),3000,0)))</f>
        <v>0</v>
      </c>
      <c r="AN5" s="104" t="n">
        <f aca="false">IF(ISBLANK($B5),"",IF(ISTEXT($W5),$W5,IF(OR($E5="n",$E5="f"),4000,0)))</f>
        <v>0</v>
      </c>
      <c r="AO5" s="105" t="n">
        <f aca="false">IF(ISBLANK($B5),"",IF(ISTEXT($W5),$W5,SUM(AH5:AN5)))</f>
        <v>1050.8</v>
      </c>
      <c r="AP5" s="107" t="n">
        <f aca="false">IF(ISBLANK($B5),"",IF(ISTEXT($W5),$W5,5000-AF5-AO5))</f>
        <v>3891.45</v>
      </c>
      <c r="AQ5" s="108" t="n">
        <f aca="true">IF(ISBLANK($B5),"",IF(ISNUMBER($AP5),RANK(AP5,OFFSET(AP$4,0,0,$D$1),0),AP5))</f>
        <v>9</v>
      </c>
      <c r="AR5" s="104" t="n">
        <f aca="true">IF(ISBLANK($B5),"",IF(ISNUMBER($AP5),COUNT(OFFSET(AQ$4,0,0,$D$1,1))+1-RANK(AQ5,OFFSET(AQ$4,0,0,$D$1,1),0)-RANK(AQ5,OFFSET(AQ$4,0,0,$D$1,1),1),0))</f>
        <v>0</v>
      </c>
      <c r="AS5" s="109" t="n">
        <f aca="false">IF(ISBLANK($B5),"",IF(ISNUMBER($AP5),Z5+AI5,$AP5))</f>
        <v>48.7</v>
      </c>
      <c r="AT5" s="110" t="n">
        <f aca="false">IF(ISBLANK($B5),"",IF(ISNUMBER($AQ5),AQ5+AS5/(MAX(AS$4:AS$103,1)*2),$AQ5))</f>
        <v>9.01462462462463</v>
      </c>
      <c r="AU5" s="108" t="n">
        <f aca="true">IF(ISBLANK($B5),"",IF(ISNUMBER($AQ5),RANK(AT5,OFFSET(AT$4,0,0,$D$1),1),$AQ5))</f>
        <v>9</v>
      </c>
      <c r="AV5" s="104" t="n">
        <f aca="true">IF(ISBLANK($B5),"",IF(ISNUMBER($AQ5),COUNT(OFFSET(AU$4,0,0,$D$1,1))+1-RANK(AU5,OFFSET(AU$4,0,0,$D$1,1),0)-RANK(AU5,OFFSET(AU$4,0,0,$D$1,1),1),0))</f>
        <v>0</v>
      </c>
      <c r="AW5" s="109" t="n">
        <f aca="false">IF(ISBLANK($B5),"",IF(ISNUMBER($AP5),Y5+AH5,$AP5))</f>
        <v>59.85</v>
      </c>
      <c r="AX5" s="110" t="n">
        <f aca="false">IF(ISBLANK($B5),"",IF(ISNUMBER($AQ5),AU5+AW5/(MAX(AW$4:AW$103,1)*2),$AQ5))</f>
        <v>9.24358974358975</v>
      </c>
      <c r="AY5" s="111" t="n">
        <f aca="false">IF(ISBLANK($B5),"",IF(ISTEXT($W5),$W5,AP5))</f>
        <v>3891.45</v>
      </c>
      <c r="AZ5" s="112" t="n">
        <f aca="false">IF(ISBLANK($B5),"",IF(ISNUMBER(BA5),AQ5-BA5,BA5))</f>
        <v>0</v>
      </c>
      <c r="BA5" s="113" t="n">
        <f aca="true">IF(ISBLANK($B5),"",IF(ISNUMBER($AP5),RANK(AX5,OFFSET($AX$4,0,0,$D$1),1),$AP5))</f>
        <v>9</v>
      </c>
      <c r="BB5" s="113" t="n">
        <f aca="false">IF(ISBLANK($B5),"",IF(ISNUMBER(BA5),BA5,IF(BA5="P",$D$1,IF(BA5="NS",$D$1+1,IF(BA5="DQ",$D$1+2)))))</f>
        <v>9</v>
      </c>
      <c r="BD5" s="1" t="n">
        <v>2</v>
      </c>
      <c r="BE5" s="114" t="n">
        <f aca="true">IF(ISBLANK($B5),"",VLOOKUP(BD5,OFFSET(BG$4,0,0,$D$1,4),4,FALSE()))</f>
        <v>2</v>
      </c>
      <c r="BF5" s="115" t="n">
        <f aca="false">IF(ISBLANK($B5),"",BB5+ROW($A5)/1000)</f>
        <v>9.005</v>
      </c>
      <c r="BG5" s="115" t="n">
        <f aca="true">IF(ISBLANK($B5),"",RANK(BF5,OFFSET(BF$4,0,0,$D$1),1))</f>
        <v>9</v>
      </c>
      <c r="BH5" s="115" t="str">
        <f aca="false">IF(ISBLANK($B5),"",$B5)</f>
        <v>BCS Gold</v>
      </c>
      <c r="BI5" s="115" t="n">
        <f aca="false">IF(ISBLANK($B5),"",BB5)</f>
        <v>9</v>
      </c>
      <c r="BJ5" s="116" t="n">
        <f aca="false">BA5</f>
        <v>9</v>
      </c>
      <c r="BK5" s="117" t="str">
        <f aca="true">IF(ISBLANK($B5),"",VLOOKUP(BD5,OFFSET(BG$4,0,0,$D$1,4),2,FALSE()))</f>
        <v>BCS Black</v>
      </c>
    </row>
    <row r="6" customFormat="false" ht="14.25" hidden="false" customHeight="false" outlineLevel="0" collapsed="false">
      <c r="A6" s="118" t="n">
        <v>3</v>
      </c>
      <c r="B6" s="119" t="s">
        <v>57</v>
      </c>
      <c r="C6" s="120" t="str">
        <f aca="true">IF(ISBLANK($B6),IF(OR(ISBLANK($B5),CELL("row",$B6)-3&gt;$D$1),"","Enter School Name Here"),"")</f>
        <v/>
      </c>
      <c r="D6" s="121"/>
      <c r="E6" s="122" t="s">
        <v>54</v>
      </c>
      <c r="F6" s="123" t="s">
        <v>54</v>
      </c>
      <c r="G6" s="124" t="n">
        <v>7</v>
      </c>
      <c r="H6" s="125" t="n">
        <v>3.94</v>
      </c>
      <c r="I6" s="126" t="n">
        <v>4</v>
      </c>
      <c r="J6" s="127" t="n">
        <v>4</v>
      </c>
      <c r="K6" s="128" t="n">
        <v>16</v>
      </c>
      <c r="L6" s="128" t="s">
        <v>55</v>
      </c>
      <c r="M6" s="129" t="s">
        <v>54</v>
      </c>
      <c r="N6" s="130" t="s">
        <v>54</v>
      </c>
      <c r="O6" s="124"/>
      <c r="P6" s="125"/>
      <c r="Q6" s="126"/>
      <c r="R6" s="127"/>
      <c r="S6" s="128"/>
      <c r="T6" s="129" t="s">
        <v>54</v>
      </c>
      <c r="U6" s="129" t="s">
        <v>54</v>
      </c>
      <c r="V6" s="131" t="s">
        <v>55</v>
      </c>
      <c r="W6" s="132" t="n">
        <f aca="false">IF(ISBLANK($B6),"",IF(OR(V6="y",V6="t",V6=1),"DQ",IF(AND(OR(AND(ISBLANK(H6),ISBLANK(I6),ISBLANK(J6),ISBLANK(K6)),OR(LEFT(L6)="y",LEFT(L6)="t",L6=1)),OR(AND(ISBLANK(P6),ISBLANK(Q6),ISBLANK(R6),ISBLANK(S6)),OR(LEFT(T6)="y",LEFT(T6)="t",T6=1))),"P",0)))</f>
        <v>0</v>
      </c>
      <c r="X6" s="133" t="str">
        <f aca="false">IF(ISBLANK($B6),"",IF(ISTEXT($W6),$W6,IF(OR(AND(ISBLANK(H6),ISBLANK(I6),ISBLANK(J6),ISBLANK(K6)),OR(LEFT(L6)="y",LEFT(L6)="t",L6=1)),"Y","N")))</f>
        <v>N</v>
      </c>
      <c r="Y6" s="134" t="n">
        <f aca="false">IF(ISBLANK($B6),"",IF(ISTEXT($W6),$W6,IF($X6="Y",0,IF(AND(ISBLANK(H6),ISBLANK(I6),ISBLANK(J6)),0,MEDIAN(H6:J6)*5))))</f>
        <v>20</v>
      </c>
      <c r="Z6" s="135" t="n">
        <f aca="false">IF(ISBLANK($B6),"",IF(ISTEXT($W6),$W6,ROUND(IF($X6="Y",0,K6),1)))</f>
        <v>16</v>
      </c>
      <c r="AA6" s="136" t="n">
        <f aca="false">IF(ISBLANK($B6),"",IF(ISTEXT($W6),$W6,IF(OR(LEFT($M6)="n",LEFT($M6)="f"),200,0)))</f>
        <v>0</v>
      </c>
      <c r="AB6" s="136" t="n">
        <f aca="false">IF(ISBLANK($B6),"",IF(ISTEXT($W6),$W6,IF(ISBLANK(G6),0,IF(X6="Y",0,IF(G6&gt;999,G6,(7-G6)*1000)))))</f>
        <v>0</v>
      </c>
      <c r="AC6" s="136" t="n">
        <f aca="false">IF(ISBLANK($B6),"",IF(ISTEXT($W6),$W6,IF($X6="Y",1500,0)))</f>
        <v>0</v>
      </c>
      <c r="AD6" s="136" t="n">
        <f aca="false">IF(ISBLANK($B6),"",IF(ISTEXT($W6),$W6,IF(OR(F6="n",F6="f"),3000,0)))</f>
        <v>0</v>
      </c>
      <c r="AE6" s="136" t="n">
        <f aca="false">IF(ISBLANK($B6),"",IF(ISTEXT($W6),$W6,IF(OR($E6="n",$E6="f"),4000,0)))</f>
        <v>0</v>
      </c>
      <c r="AF6" s="137" t="n">
        <f aca="false">IF(ISBLANK($B6),"",IF(ISTEXT($W6),$W6,SUM(Y6:AE6)))</f>
        <v>36</v>
      </c>
      <c r="AG6" s="138" t="str">
        <f aca="false">IF(ISBLANK($B6),"",IF(ISTEXT($W6),$W6,IF(OR(AND(ISBLANK(P6),ISBLANK(Q6),ISBLANK(R6),ISBLANK(S6)),OR(LEFT(T6)="y",LEFT(T6)="t",T6=1)),"Y","N")))</f>
        <v>Y</v>
      </c>
      <c r="AH6" s="134" t="n">
        <f aca="false">IF(ISBLANK($B6),"",IF(ISTEXT($W6),$W6,IF($AG6="Y",0,IF(AND(ISBLANK(P6),ISBLANK(Q6),ISBLANK(R6)),0,MEDIAN(P6:R6)*5))))</f>
        <v>0</v>
      </c>
      <c r="AI6" s="135" t="n">
        <f aca="false">IF(ISBLANK($B6),"",IF(ISTEXT($W6),$W6,ROUND(IF($AG6="Y",0,S6),1)))</f>
        <v>0</v>
      </c>
      <c r="AJ6" s="136" t="n">
        <f aca="false">IF(ISBLANK($B6),"",IF(ISTEXT($W6),$W6,IF(OR(LEFT($U6)="n",LEFT($U6)="f"),200,0)))</f>
        <v>0</v>
      </c>
      <c r="AK6" s="136" t="n">
        <f aca="false">IF(ISBLANK($B6),"",IF(ISTEXT($W6),$W6,IF(ISBLANK(O6),0,IF(AG6="Y",0,IF(O6&gt;999,O6,(7-O6)*1000)))))</f>
        <v>0</v>
      </c>
      <c r="AL6" s="136" t="n">
        <f aca="false">IF(ISBLANK($B6),"",IF(ISTEXT($W6),$W6,IF($AG6="Y",1500,0)))</f>
        <v>1500</v>
      </c>
      <c r="AM6" s="136" t="n">
        <f aca="false">IF(ISBLANK($B6),"",IF(ISTEXT($W6),$W6,IF(OR(N6="n",N6="f"),3000,0)))</f>
        <v>0</v>
      </c>
      <c r="AN6" s="136" t="n">
        <f aca="false">IF(ISBLANK($B6),"",IF(ISTEXT($W6),$W6,IF(OR($E6="n",$E6="f"),4000,0)))</f>
        <v>0</v>
      </c>
      <c r="AO6" s="137" t="n">
        <f aca="false">IF(ISBLANK($B6),"",IF(ISTEXT($W6),$W6,SUM(AH6:AN6)))</f>
        <v>1500</v>
      </c>
      <c r="AP6" s="139" t="n">
        <f aca="false">IF(ISBLANK($B6),"",IF(ISTEXT($W6),$W6,5000-AF6-AO6))</f>
        <v>3464</v>
      </c>
      <c r="AQ6" s="140" t="n">
        <f aca="true">IF(ISBLANK($B6),"",IF(ISNUMBER($AP6),RANK(AP6,OFFSET(AP$4,0,0,$D$1),0),AP6))</f>
        <v>11</v>
      </c>
      <c r="AR6" s="136" t="n">
        <f aca="true">IF(ISBLANK($B6),"",IF(ISNUMBER($AP6),COUNT(OFFSET(AQ$4,0,0,$D$1,1))+1-RANK(AQ6,OFFSET(AQ$4,0,0,$D$1,1),0)-RANK(AQ6,OFFSET(AQ$4,0,0,$D$1,1),1),0))</f>
        <v>0</v>
      </c>
      <c r="AS6" s="141" t="n">
        <f aca="false">IF(ISBLANK($B6),"",IF(ISNUMBER($AP6),Z6+AI6,$AP6))</f>
        <v>16</v>
      </c>
      <c r="AT6" s="142" t="n">
        <f aca="false">IF(ISBLANK($B6),"",IF(ISNUMBER($AQ6),AQ6+AS6/(MAX(AS$4:AS$103,1)*2),$AQ6))</f>
        <v>11.0048048048048</v>
      </c>
      <c r="AU6" s="140" t="n">
        <f aca="true">IF(ISBLANK($B6),"",IF(ISNUMBER($AQ6),RANK(AT6,OFFSET(AT$4,0,0,$D$1),1),$AQ6))</f>
        <v>11</v>
      </c>
      <c r="AV6" s="136" t="n">
        <f aca="true">IF(ISBLANK($B6),"",IF(ISNUMBER($AQ6),COUNT(OFFSET(AU$4,0,0,$D$1,1))+1-RANK(AU6,OFFSET(AU$4,0,0,$D$1,1),0)-RANK(AU6,OFFSET(AU$4,0,0,$D$1,1),1),0))</f>
        <v>0</v>
      </c>
      <c r="AW6" s="141" t="n">
        <f aca="false">IF(ISBLANK($B6),"",IF(ISNUMBER($AP6),Y6+AH6,$AP6))</f>
        <v>20</v>
      </c>
      <c r="AX6" s="142" t="n">
        <f aca="false">IF(ISBLANK($B6),"",IF(ISNUMBER($AQ6),AU6+AW6/(MAX(AW$4:AW$103,1)*2),$AQ6))</f>
        <v>11.0814000814001</v>
      </c>
      <c r="AY6" s="80" t="n">
        <f aca="false">IF(ISBLANK($B6),"",IF(ISTEXT($W6),$W6,AP6))</f>
        <v>3464</v>
      </c>
      <c r="AZ6" s="81" t="n">
        <f aca="false">IF(ISBLANK($B6),"",IF(ISNUMBER(BA6),AQ6-BA6,BA6))</f>
        <v>0</v>
      </c>
      <c r="BA6" s="82" t="n">
        <f aca="true">IF(ISBLANK($B6),"",IF(ISNUMBER($AP6),RANK(AX6,OFFSET($AX$4,0,0,$D$1),1),$AP6))</f>
        <v>11</v>
      </c>
      <c r="BB6" s="82" t="n">
        <f aca="false">IF(ISBLANK($B6),"",IF(ISNUMBER(BA6),BA6,IF(BA6="P",$D$1,IF(BA6="NS",$D$1+1,IF(BA6="DQ",$D$1+2)))))</f>
        <v>11</v>
      </c>
      <c r="BD6" s="1" t="n">
        <v>3</v>
      </c>
      <c r="BE6" s="83" t="n">
        <f aca="true">IF(ISBLANK($B6),"",VLOOKUP(BD6,OFFSET(BG$4,0,0,$D$1,4),4,FALSE()))</f>
        <v>3</v>
      </c>
      <c r="BF6" s="37" t="n">
        <f aca="false">IF(ISBLANK($B6),"",BB6+ROW($A6)/1000)</f>
        <v>11.006</v>
      </c>
      <c r="BG6" s="37" t="n">
        <f aca="true">IF(ISBLANK($B6),"",RANK(BF6,OFFSET(BF$4,0,0,$D$1),1))</f>
        <v>11</v>
      </c>
      <c r="BH6" s="37" t="str">
        <f aca="false">IF(ISBLANK($B6),"",$B6)</f>
        <v>Boulan Park Purple</v>
      </c>
      <c r="BI6" s="37" t="n">
        <f aca="false">IF(ISBLANK($B6),"",BB6)</f>
        <v>11</v>
      </c>
      <c r="BJ6" s="84" t="n">
        <f aca="false">BA6</f>
        <v>11</v>
      </c>
      <c r="BK6" s="85" t="str">
        <f aca="true">IF(ISBLANK($B6),"",VLOOKUP(BD6,OFFSET(BG$4,0,0,$D$1,4),2,FALSE()))</f>
        <v>Meads Mill Gold</v>
      </c>
    </row>
    <row r="7" customFormat="false" ht="14.25" hidden="false" customHeight="false" outlineLevel="0" collapsed="false">
      <c r="A7" s="86" t="n">
        <v>4</v>
      </c>
      <c r="B7" s="87" t="s">
        <v>58</v>
      </c>
      <c r="C7" s="88" t="str">
        <f aca="true">IF(ISBLANK($B7),IF(OR(ISBLANK($B6),CELL("row",$B7)-3&gt;$D$1),"","Enter School Name Here"),"")</f>
        <v/>
      </c>
      <c r="D7" s="89"/>
      <c r="E7" s="90" t="s">
        <v>54</v>
      </c>
      <c r="F7" s="91" t="s">
        <v>54</v>
      </c>
      <c r="G7" s="92" t="n">
        <v>7</v>
      </c>
      <c r="H7" s="93" t="n">
        <v>4.92</v>
      </c>
      <c r="I7" s="94" t="n">
        <v>4.94</v>
      </c>
      <c r="J7" s="95" t="n">
        <v>4.96</v>
      </c>
      <c r="K7" s="96" t="n">
        <v>103</v>
      </c>
      <c r="L7" s="96" t="s">
        <v>55</v>
      </c>
      <c r="M7" s="97" t="s">
        <v>54</v>
      </c>
      <c r="N7" s="98" t="s">
        <v>54</v>
      </c>
      <c r="O7" s="92" t="n">
        <v>7</v>
      </c>
      <c r="P7" s="93" t="n">
        <v>4.53</v>
      </c>
      <c r="Q7" s="94" t="n">
        <v>4.82</v>
      </c>
      <c r="R7" s="95" t="n">
        <v>4.93</v>
      </c>
      <c r="S7" s="96" t="n">
        <v>49.3</v>
      </c>
      <c r="T7" s="97" t="s">
        <v>55</v>
      </c>
      <c r="U7" s="97" t="s">
        <v>54</v>
      </c>
      <c r="V7" s="99" t="s">
        <v>55</v>
      </c>
      <c r="W7" s="100" t="n">
        <f aca="false">IF(ISBLANK($B7),"",IF(OR(V7="y",V7="t",V7=1),"DQ",IF(AND(OR(AND(ISBLANK(H7),ISBLANK(I7),ISBLANK(J7),ISBLANK(K7)),OR(LEFT(L7)="y",LEFT(L7)="t",L7=1)),OR(AND(ISBLANK(P7),ISBLANK(Q7),ISBLANK(R7),ISBLANK(S7)),OR(LEFT(T7)="y",LEFT(T7)="t",T7=1))),"P",0)))</f>
        <v>0</v>
      </c>
      <c r="X7" s="101" t="str">
        <f aca="false">IF(ISBLANK($B7),"",IF(ISTEXT($W7),$W7,IF(OR(AND(ISBLANK(H7),ISBLANK(I7),ISBLANK(J7),ISBLANK(K7)),OR(LEFT(L7)="y",LEFT(L7)="t",L7=1)),"Y","N")))</f>
        <v>N</v>
      </c>
      <c r="Y7" s="102" t="n">
        <f aca="false">IF(ISBLANK($B7),"",IF(ISTEXT($W7),$W7,IF($X7="Y",0,IF(AND(ISBLANK(H7),ISBLANK(I7),ISBLANK(J7)),0,MEDIAN(H7:J7)*5))))</f>
        <v>24.7</v>
      </c>
      <c r="Z7" s="103" t="n">
        <f aca="false">IF(ISBLANK($B7),"",IF(ISTEXT($W7),$W7,ROUND(IF($X7="Y",0,K7),1)))</f>
        <v>103</v>
      </c>
      <c r="AA7" s="104" t="n">
        <f aca="false">IF(ISBLANK($B7),"",IF(ISTEXT($W7),$W7,IF(OR(LEFT($M7)="n",LEFT($M7)="f"),200,0)))</f>
        <v>0</v>
      </c>
      <c r="AB7" s="104" t="n">
        <f aca="false">IF(ISBLANK($B7),"",IF(ISTEXT($W7),$W7,IF(ISBLANK(G7),0,IF(X7="Y",0,IF(G7&gt;999,G7,(7-G7)*1000)))))</f>
        <v>0</v>
      </c>
      <c r="AC7" s="104" t="n">
        <f aca="false">IF(ISBLANK($B7),"",IF(ISTEXT($W7),$W7,IF($X7="Y",1500,0)))</f>
        <v>0</v>
      </c>
      <c r="AD7" s="104" t="n">
        <f aca="false">IF(ISBLANK($B7),"",IF(ISTEXT($W7),$W7,IF(OR(F7="n",F7="f"),3000,0)))</f>
        <v>0</v>
      </c>
      <c r="AE7" s="104" t="n">
        <f aca="false">IF(ISBLANK($B7),"",IF(ISTEXT($W7),$W7,IF(OR($E7="n",$E7="f"),4000,0)))</f>
        <v>0</v>
      </c>
      <c r="AF7" s="105" t="n">
        <f aca="false">IF(ISBLANK($B7),"",IF(ISTEXT($W7),$W7,SUM(Y7:AE7)))</f>
        <v>127.7</v>
      </c>
      <c r="AG7" s="106" t="str">
        <f aca="false">IF(ISBLANK($B7),"",IF(ISTEXT($W7),$W7,IF(OR(AND(ISBLANK(P7),ISBLANK(Q7),ISBLANK(R7),ISBLANK(S7)),OR(LEFT(T7)="y",LEFT(T7)="t",T7=1)),"Y","N")))</f>
        <v>N</v>
      </c>
      <c r="AH7" s="102" t="n">
        <f aca="false">IF(ISBLANK($B7),"",IF(ISTEXT($W7),$W7,IF($AG7="Y",0,IF(AND(ISBLANK(P7),ISBLANK(Q7),ISBLANK(R7)),0,MEDIAN(P7:R7)*5))))</f>
        <v>24.1</v>
      </c>
      <c r="AI7" s="103" t="n">
        <f aca="false">IF(ISBLANK($B7),"",IF(ISTEXT($W7),$W7,ROUND(IF($AG7="Y",0,S7),1)))</f>
        <v>49.3</v>
      </c>
      <c r="AJ7" s="104" t="n">
        <f aca="false">IF(ISBLANK($B7),"",IF(ISTEXT($W7),$W7,IF(OR(LEFT($U7)="n",LEFT($U7)="f"),200,0)))</f>
        <v>0</v>
      </c>
      <c r="AK7" s="104" t="n">
        <f aca="false">IF(ISBLANK($B7),"",IF(ISTEXT($W7),$W7,IF(ISBLANK(O7),0,IF(AG7="Y",0,IF(O7&gt;999,O7,(7-O7)*1000)))))</f>
        <v>0</v>
      </c>
      <c r="AL7" s="104" t="n">
        <f aca="false">IF(ISBLANK($B7),"",IF(ISTEXT($W7),$W7,IF($AG7="Y",1500,0)))</f>
        <v>0</v>
      </c>
      <c r="AM7" s="104" t="n">
        <f aca="false">IF(ISBLANK($B7),"",IF(ISTEXT($W7),$W7,IF(OR(N7="n",N7="f"),3000,0)))</f>
        <v>0</v>
      </c>
      <c r="AN7" s="104" t="n">
        <f aca="false">IF(ISBLANK($B7),"",IF(ISTEXT($W7),$W7,IF(OR($E7="n",$E7="f"),4000,0)))</f>
        <v>0</v>
      </c>
      <c r="AO7" s="105" t="n">
        <f aca="false">IF(ISBLANK($B7),"",IF(ISTEXT($W7),$W7,SUM(AH7:AN7)))</f>
        <v>73.4</v>
      </c>
      <c r="AP7" s="107" t="n">
        <f aca="false">IF(ISBLANK($B7),"",IF(ISTEXT($W7),$W7,5000-AF7-AO7))</f>
        <v>4798.9</v>
      </c>
      <c r="AQ7" s="108" t="n">
        <f aca="true">IF(ISBLANK($B7),"",IF(ISNUMBER($AP7),RANK(AP7,OFFSET(AP$4,0,0,$D$1),0),AP7))</f>
        <v>5</v>
      </c>
      <c r="AR7" s="104" t="n">
        <f aca="true">IF(ISBLANK($B7),"",IF(ISNUMBER($AP7),COUNT(OFFSET(AQ$4,0,0,$D$1,1))+1-RANK(AQ7,OFFSET(AQ$4,0,0,$D$1,1),0)-RANK(AQ7,OFFSET(AQ$4,0,0,$D$1,1),1),0))</f>
        <v>0</v>
      </c>
      <c r="AS7" s="109" t="n">
        <f aca="false">IF(ISBLANK($B7),"",IF(ISNUMBER($AP7),Z7+AI7,$AP7))</f>
        <v>152.3</v>
      </c>
      <c r="AT7" s="110" t="n">
        <f aca="false">IF(ISBLANK($B7),"",IF(ISNUMBER($AQ7),AQ7+AS7/(MAX(AS$4:AS$103,1)*2),$AQ7))</f>
        <v>5.04573573573574</v>
      </c>
      <c r="AU7" s="108" t="n">
        <f aca="true">IF(ISBLANK($B7),"",IF(ISNUMBER($AQ7),RANK(AT7,OFFSET(AT$4,0,0,$D$1),1),$AQ7))</f>
        <v>5</v>
      </c>
      <c r="AV7" s="104" t="n">
        <f aca="true">IF(ISBLANK($B7),"",IF(ISNUMBER($AQ7),COUNT(OFFSET(AU$4,0,0,$D$1,1))+1-RANK(AU7,OFFSET(AU$4,0,0,$D$1,1),0)-RANK(AU7,OFFSET(AU$4,0,0,$D$1,1),1),0))</f>
        <v>0</v>
      </c>
      <c r="AW7" s="109" t="n">
        <f aca="false">IF(ISBLANK($B7),"",IF(ISNUMBER($AP7),Y7+AH7,$AP7))</f>
        <v>48.8</v>
      </c>
      <c r="AX7" s="110" t="n">
        <f aca="false">IF(ISBLANK($B7),"",IF(ISNUMBER($AQ7),AU7+AW7/(MAX(AW$4:AW$103,1)*2),$AQ7))</f>
        <v>5.1986161986162</v>
      </c>
      <c r="AY7" s="111" t="n">
        <f aca="false">IF(ISBLANK($B7),"",IF(ISTEXT($W7),$W7,AP7))</f>
        <v>4798.9</v>
      </c>
      <c r="AZ7" s="112" t="n">
        <f aca="false">IF(ISBLANK($B7),"",IF(ISNUMBER(BA7),AQ7-BA7,BA7))</f>
        <v>0</v>
      </c>
      <c r="BA7" s="113" t="n">
        <f aca="true">IF(ISBLANK($B7),"",IF(ISNUMBER($AP7),RANK(AX7,OFFSET($AX$4,0,0,$D$1),1),$AP7))</f>
        <v>5</v>
      </c>
      <c r="BB7" s="113" t="n">
        <f aca="false">IF(ISBLANK($B7),"",IF(ISNUMBER(BA7),BA7,IF(BA7="P",$D$1,IF(BA7="NS",$D$1+1,IF(BA7="DQ",$D$1+2)))))</f>
        <v>5</v>
      </c>
      <c r="BD7" s="1" t="n">
        <v>4</v>
      </c>
      <c r="BE7" s="114" t="n">
        <f aca="true">IF(ISBLANK($B7),"",VLOOKUP(BD7,OFFSET(BG$4,0,0,$D$1,4),4,FALSE()))</f>
        <v>4</v>
      </c>
      <c r="BF7" s="115" t="n">
        <f aca="false">IF(ISBLANK($B7),"",BB7+ROW($A7)/1000)</f>
        <v>5.007</v>
      </c>
      <c r="BG7" s="115" t="n">
        <f aca="true">IF(ISBLANK($B7),"",RANK(BF7,OFFSET(BF$4,0,0,$D$1),1))</f>
        <v>5</v>
      </c>
      <c r="BH7" s="115" t="str">
        <f aca="false">IF(ISBLANK($B7),"",$B7)</f>
        <v>Boulan Park Orange</v>
      </c>
      <c r="BI7" s="115" t="n">
        <f aca="false">IF(ISBLANK($B7),"",BB7)</f>
        <v>5</v>
      </c>
      <c r="BJ7" s="116" t="n">
        <f aca="false">BA7</f>
        <v>5</v>
      </c>
      <c r="BK7" s="117" t="str">
        <f aca="true">IF(ISBLANK($B7),"",VLOOKUP(BD7,OFFSET(BG$4,0,0,$D$1,4),2,FALSE()))</f>
        <v>Meads Mill Maroon</v>
      </c>
    </row>
    <row r="8" customFormat="false" ht="14.25" hidden="false" customHeight="false" outlineLevel="0" collapsed="false">
      <c r="A8" s="118" t="n">
        <v>5</v>
      </c>
      <c r="B8" s="143" t="s">
        <v>59</v>
      </c>
      <c r="C8" s="120" t="str">
        <f aca="true">IF(ISBLANK($B8),IF(OR(ISBLANK($B7),CELL("row",$B8)-3&gt;$D$1),"","Enter School Name Here"),"")</f>
        <v/>
      </c>
      <c r="D8" s="121"/>
      <c r="E8" s="122" t="s">
        <v>55</v>
      </c>
      <c r="F8" s="123"/>
      <c r="G8" s="124"/>
      <c r="H8" s="125"/>
      <c r="I8" s="126"/>
      <c r="J8" s="127"/>
      <c r="K8" s="128"/>
      <c r="L8" s="128"/>
      <c r="M8" s="129"/>
      <c r="N8" s="130"/>
      <c r="O8" s="124"/>
      <c r="P8" s="125"/>
      <c r="Q8" s="126"/>
      <c r="R8" s="127"/>
      <c r="S8" s="128"/>
      <c r="T8" s="129"/>
      <c r="U8" s="129"/>
      <c r="V8" s="131"/>
      <c r="W8" s="132" t="str">
        <f aca="false">IF(ISBLANK($B8),"",IF(OR(V8="y",V8="t",V8=1),"DQ",IF(AND(OR(AND(ISBLANK(H8),ISBLANK(I8),ISBLANK(J8),ISBLANK(K8)),OR(LEFT(L8)="y",LEFT(L8)="t",L8=1)),OR(AND(ISBLANK(P8),ISBLANK(Q8),ISBLANK(R8),ISBLANK(S8)),OR(LEFT(T8)="y",LEFT(T8)="t",T8=1))),"P",0)))</f>
        <v>P</v>
      </c>
      <c r="X8" s="133" t="str">
        <f aca="false">IF(ISBLANK($B8),"",IF(ISTEXT($W8),$W8,IF(OR(AND(ISBLANK(H8),ISBLANK(I8),ISBLANK(J8),ISBLANK(K8)),OR(LEFT(L8)="y",LEFT(L8)="t",L8=1)),"Y","N")))</f>
        <v>P</v>
      </c>
      <c r="Y8" s="134" t="str">
        <f aca="false">IF(ISBLANK($B8),"",IF(ISTEXT($W8),$W8,IF($X8="Y",0,IF(AND(ISBLANK(H8),ISBLANK(I8),ISBLANK(J8)),0,MEDIAN(H8:J8)*5))))</f>
        <v>P</v>
      </c>
      <c r="Z8" s="135" t="str">
        <f aca="false">IF(ISBLANK($B8),"",IF(ISTEXT($W8),$W8,ROUND(IF($X8="Y",0,K8),1)))</f>
        <v>P</v>
      </c>
      <c r="AA8" s="136" t="str">
        <f aca="false">IF(ISBLANK($B8),"",IF(ISTEXT($W8),$W8,IF(OR(LEFT($M8)="n",LEFT($M8)="f"),200,0)))</f>
        <v>P</v>
      </c>
      <c r="AB8" s="136" t="str">
        <f aca="false">IF(ISBLANK($B8),"",IF(ISTEXT($W8),$W8,IF(ISBLANK(G8),0,IF(X8="Y",0,IF(G8&gt;999,G8,(7-G8)*1000)))))</f>
        <v>P</v>
      </c>
      <c r="AC8" s="136" t="str">
        <f aca="false">IF(ISBLANK($B8),"",IF(ISTEXT($W8),$W8,IF($X8="Y",1500,0)))</f>
        <v>P</v>
      </c>
      <c r="AD8" s="136" t="str">
        <f aca="false">IF(ISBLANK($B8),"",IF(ISTEXT($W8),$W8,IF(OR(F8="n",F8="f"),3000,0)))</f>
        <v>P</v>
      </c>
      <c r="AE8" s="136" t="str">
        <f aca="false">IF(ISBLANK($B8),"",IF(ISTEXT($W8),$W8,IF(OR($E8="n",$E8="f"),4000,0)))</f>
        <v>P</v>
      </c>
      <c r="AF8" s="137" t="str">
        <f aca="false">IF(ISBLANK($B8),"",IF(ISTEXT($W8),$W8,SUM(Y8:AE8)))</f>
        <v>P</v>
      </c>
      <c r="AG8" s="138" t="str">
        <f aca="false">IF(ISBLANK($B8),"",IF(ISTEXT($W8),$W8,IF(OR(AND(ISBLANK(P8),ISBLANK(Q8),ISBLANK(R8),ISBLANK(S8)),OR(LEFT(T8)="y",LEFT(T8)="t",T8=1)),"Y","N")))</f>
        <v>P</v>
      </c>
      <c r="AH8" s="134" t="str">
        <f aca="false">IF(ISBLANK($B8),"",IF(ISTEXT($W8),$W8,IF($AG8="Y",0,IF(AND(ISBLANK(P8),ISBLANK(Q8),ISBLANK(R8)),0,MEDIAN(P8:R8)*5))))</f>
        <v>P</v>
      </c>
      <c r="AI8" s="135" t="str">
        <f aca="false">IF(ISBLANK($B8),"",IF(ISTEXT($W8),$W8,ROUND(IF($AG8="Y",0,S8),1)))</f>
        <v>P</v>
      </c>
      <c r="AJ8" s="136" t="str">
        <f aca="false">IF(ISBLANK($B8),"",IF(ISTEXT($W8),$W8,IF(OR(LEFT($U8)="n",LEFT($U8)="f"),200,0)))</f>
        <v>P</v>
      </c>
      <c r="AK8" s="136" t="str">
        <f aca="false">IF(ISBLANK($B8),"",IF(ISTEXT($W8),$W8,IF(ISBLANK(O8),0,IF(AG8="Y",0,IF(O8&gt;999,O8,(7-O8)*1000)))))</f>
        <v>P</v>
      </c>
      <c r="AL8" s="136" t="str">
        <f aca="false">IF(ISBLANK($B8),"",IF(ISTEXT($W8),$W8,IF($AG8="Y",1500,0)))</f>
        <v>P</v>
      </c>
      <c r="AM8" s="136" t="str">
        <f aca="false">IF(ISBLANK($B8),"",IF(ISTEXT($W8),$W8,IF(OR(N8="n",N8="f"),3000,0)))</f>
        <v>P</v>
      </c>
      <c r="AN8" s="136" t="str">
        <f aca="false">IF(ISBLANK($B8),"",IF(ISTEXT($W8),$W8,IF(OR($E8="n",$E8="f"),4000,0)))</f>
        <v>P</v>
      </c>
      <c r="AO8" s="137" t="str">
        <f aca="false">IF(ISBLANK($B8),"",IF(ISTEXT($W8),$W8,SUM(AH8:AN8)))</f>
        <v>P</v>
      </c>
      <c r="AP8" s="139" t="str">
        <f aca="false">IF(ISBLANK($B8),"",IF(ISTEXT($W8),$W8,5000-AF8-AO8))</f>
        <v>P</v>
      </c>
      <c r="AQ8" s="140" t="str">
        <f aca="true">IF(ISBLANK($B8),"",IF(ISNUMBER($AP8),RANK(AP8,OFFSET(AP$4,0,0,$D$1),0),AP8))</f>
        <v>P</v>
      </c>
      <c r="AR8" s="136" t="n">
        <f aca="true">IF(ISBLANK($B8),"",IF(ISNUMBER($AP8),COUNT(OFFSET(AQ$4,0,0,$D$1,1))+1-RANK(AQ8,OFFSET(AQ$4,0,0,$D$1,1),0)-RANK(AQ8,OFFSET(AQ$4,0,0,$D$1,1),1),0))</f>
        <v>0</v>
      </c>
      <c r="AS8" s="141" t="str">
        <f aca="false">IF(ISBLANK($B8),"",IF(ISNUMBER($AP8),Z8+AI8,$AP8))</f>
        <v>P</v>
      </c>
      <c r="AT8" s="142" t="str">
        <f aca="false">IF(ISBLANK($B8),"",IF(ISNUMBER($AQ8),AQ8+AS8/(MAX(AS$4:AS$103,1)*2),$AQ8))</f>
        <v>P</v>
      </c>
      <c r="AU8" s="140" t="str">
        <f aca="true">IF(ISBLANK($B8),"",IF(ISNUMBER($AQ8),RANK(AT8,OFFSET(AT$4,0,0,$D$1),1),$AQ8))</f>
        <v>P</v>
      </c>
      <c r="AV8" s="136" t="n">
        <f aca="true">IF(ISBLANK($B8),"",IF(ISNUMBER($AQ8),COUNT(OFFSET(AU$4,0,0,$D$1,1))+1-RANK(AU8,OFFSET(AU$4,0,0,$D$1,1),0)-RANK(AU8,OFFSET(AU$4,0,0,$D$1,1),1),0))</f>
        <v>0</v>
      </c>
      <c r="AW8" s="141" t="str">
        <f aca="false">IF(ISBLANK($B8),"",IF(ISNUMBER($AP8),Y8+AH8,$AP8))</f>
        <v>P</v>
      </c>
      <c r="AX8" s="142" t="str">
        <f aca="false">IF(ISBLANK($B8),"",IF(ISNUMBER($AQ8),AU8+AW8/(MAX(AW$4:AW$103,1)*2),$AQ8))</f>
        <v>P</v>
      </c>
      <c r="AY8" s="80" t="str">
        <f aca="false">IF(ISBLANK($B8),"",IF(ISTEXT($W8),$W8,AP8))</f>
        <v>P</v>
      </c>
      <c r="AZ8" s="81" t="str">
        <f aca="false">IF(ISBLANK($B8),"",IF(ISNUMBER(BA8),AQ8-BA8,BA8))</f>
        <v>P</v>
      </c>
      <c r="BA8" s="82" t="str">
        <f aca="true">IF(ISBLANK($B8),"",IF(ISNUMBER($AP8),RANK(AX8,OFFSET($AX$4,0,0,$D$1),1),$AP8))</f>
        <v>P</v>
      </c>
      <c r="BB8" s="82" t="n">
        <f aca="false">IF(ISBLANK($B8),"",IF(ISNUMBER(BA8),BA8,IF(BA8="P",$D$1,IF(BA8="NS",$D$1+1,IF(BA8="DQ",$D$1+2)))))</f>
        <v>22</v>
      </c>
      <c r="BD8" s="1" t="n">
        <v>5</v>
      </c>
      <c r="BE8" s="83" t="n">
        <f aca="true">IF(ISBLANK($B8),"",VLOOKUP(BD8,OFFSET(BG$4,0,0,$D$1,4),4,FALSE()))</f>
        <v>5</v>
      </c>
      <c r="BF8" s="37" t="n">
        <f aca="false">IF(ISBLANK($B8),"",BB8+ROW($A8)/1000)</f>
        <v>22.008</v>
      </c>
      <c r="BG8" s="37" t="n">
        <f aca="true">IF(ISBLANK($B8),"",RANK(BF8,OFFSET(BF$4,0,0,$D$1),1))</f>
        <v>19</v>
      </c>
      <c r="BH8" s="37" t="str">
        <f aca="false">IF(ISBLANK($B8),"",$B8)</f>
        <v>Sacred Heart </v>
      </c>
      <c r="BI8" s="37" t="n">
        <f aca="false">IF(ISBLANK($B8),"",BB8)</f>
        <v>22</v>
      </c>
      <c r="BJ8" s="84" t="str">
        <f aca="false">BA8</f>
        <v>P</v>
      </c>
      <c r="BK8" s="85" t="str">
        <f aca="true">IF(ISBLANK($B8),"",VLOOKUP(BD8,OFFSET(BG$4,0,0,$D$1,4),2,FALSE()))</f>
        <v>Boulan Park Orange</v>
      </c>
    </row>
    <row r="9" customFormat="false" ht="14.25" hidden="false" customHeight="false" outlineLevel="0" collapsed="false">
      <c r="A9" s="86" t="n">
        <v>6</v>
      </c>
      <c r="B9" s="87" t="s">
        <v>60</v>
      </c>
      <c r="C9" s="88" t="str">
        <f aca="true">IF(ISBLANK($B9),IF(OR(ISBLANK($B8),CELL("row",$B9)-3&gt;$D$1),"","Enter School Name Here"),"")</f>
        <v/>
      </c>
      <c r="D9" s="89"/>
      <c r="E9" s="90" t="s">
        <v>54</v>
      </c>
      <c r="F9" s="91" t="s">
        <v>54</v>
      </c>
      <c r="G9" s="92" t="n">
        <v>7</v>
      </c>
      <c r="H9" s="93" t="n">
        <v>4.07</v>
      </c>
      <c r="I9" s="94" t="n">
        <v>3.94</v>
      </c>
      <c r="J9" s="95" t="n">
        <v>4.02</v>
      </c>
      <c r="K9" s="96" t="n">
        <v>120.5</v>
      </c>
      <c r="L9" s="96" t="s">
        <v>55</v>
      </c>
      <c r="M9" s="97" t="s">
        <v>54</v>
      </c>
      <c r="N9" s="98" t="s">
        <v>54</v>
      </c>
      <c r="O9" s="92" t="n">
        <v>7</v>
      </c>
      <c r="P9" s="93" t="n">
        <v>3.67</v>
      </c>
      <c r="Q9" s="94" t="n">
        <v>3.75</v>
      </c>
      <c r="R9" s="95" t="n">
        <v>3.78</v>
      </c>
      <c r="S9" s="96" t="n">
        <v>191.5</v>
      </c>
      <c r="T9" s="97" t="s">
        <v>55</v>
      </c>
      <c r="U9" s="97" t="s">
        <v>54</v>
      </c>
      <c r="V9" s="99" t="s">
        <v>55</v>
      </c>
      <c r="W9" s="100" t="n">
        <f aca="false">IF(ISBLANK($B9),"",IF(OR(V9="y",V9="t",V9=1),"DQ",IF(AND(OR(AND(ISBLANK(H9),ISBLANK(I9),ISBLANK(J9),ISBLANK(K9)),OR(LEFT(L9)="y",LEFT(L9)="t",L9=1)),OR(AND(ISBLANK(P9),ISBLANK(Q9),ISBLANK(R9),ISBLANK(S9)),OR(LEFT(T9)="y",LEFT(T9)="t",T9=1))),"P",0)))</f>
        <v>0</v>
      </c>
      <c r="X9" s="101" t="str">
        <f aca="false">IF(ISBLANK($B9),"",IF(ISTEXT($W9),$W9,IF(OR(AND(ISBLANK(H9),ISBLANK(I9),ISBLANK(J9),ISBLANK(K9)),OR(LEFT(L9)="y",LEFT(L9)="t",L9=1)),"Y","N")))</f>
        <v>N</v>
      </c>
      <c r="Y9" s="102" t="n">
        <f aca="false">IF(ISBLANK($B9),"",IF(ISTEXT($W9),$W9,IF($X9="Y",0,IF(AND(ISBLANK(H9),ISBLANK(I9),ISBLANK(J9)),0,MEDIAN(H9:J9)*5))))</f>
        <v>20.1</v>
      </c>
      <c r="Z9" s="103" t="n">
        <f aca="false">IF(ISBLANK($B9),"",IF(ISTEXT($W9),$W9,ROUND(IF($X9="Y",0,K9),1)))</f>
        <v>120.5</v>
      </c>
      <c r="AA9" s="104" t="n">
        <f aca="false">IF(ISBLANK($B9),"",IF(ISTEXT($W9),$W9,IF(OR(LEFT($M9)="n",LEFT($M9)="f"),200,0)))</f>
        <v>0</v>
      </c>
      <c r="AB9" s="104" t="n">
        <f aca="false">IF(ISBLANK($B9),"",IF(ISTEXT($W9),$W9,IF(ISBLANK(G9),0,IF(X9="Y",0,IF(G9&gt;999,G9,(7-G9)*1000)))))</f>
        <v>0</v>
      </c>
      <c r="AC9" s="104" t="n">
        <f aca="false">IF(ISBLANK($B9),"",IF(ISTEXT($W9),$W9,IF($X9="Y",1500,0)))</f>
        <v>0</v>
      </c>
      <c r="AD9" s="104" t="n">
        <f aca="false">IF(ISBLANK($B9),"",IF(ISTEXT($W9),$W9,IF(OR(F9="n",F9="f"),3000,0)))</f>
        <v>0</v>
      </c>
      <c r="AE9" s="104" t="n">
        <f aca="false">IF(ISBLANK($B9),"",IF(ISTEXT($W9),$W9,IF(OR($E9="n",$E9="f"),4000,0)))</f>
        <v>0</v>
      </c>
      <c r="AF9" s="105" t="n">
        <f aca="false">IF(ISBLANK($B9),"",IF(ISTEXT($W9),$W9,SUM(Y9:AE9)))</f>
        <v>140.6</v>
      </c>
      <c r="AG9" s="106" t="str">
        <f aca="false">IF(ISBLANK($B9),"",IF(ISTEXT($W9),$W9,IF(OR(AND(ISBLANK(P9),ISBLANK(Q9),ISBLANK(R9),ISBLANK(S9)),OR(LEFT(T9)="y",LEFT(T9)="t",T9=1)),"Y","N")))</f>
        <v>N</v>
      </c>
      <c r="AH9" s="102" t="n">
        <f aca="false">IF(ISBLANK($B9),"",IF(ISTEXT($W9),$W9,IF($AG9="Y",0,IF(AND(ISBLANK(P9),ISBLANK(Q9),ISBLANK(R9)),0,MEDIAN(P9:R9)*5))))</f>
        <v>18.75</v>
      </c>
      <c r="AI9" s="103" t="n">
        <f aca="false">IF(ISBLANK($B9),"",IF(ISTEXT($W9),$W9,ROUND(IF($AG9="Y",0,S9),1)))</f>
        <v>191.5</v>
      </c>
      <c r="AJ9" s="104" t="n">
        <f aca="false">IF(ISBLANK($B9),"",IF(ISTEXT($W9),$W9,IF(OR(LEFT($U9)="n",LEFT($U9)="f"),200,0)))</f>
        <v>0</v>
      </c>
      <c r="AK9" s="104" t="n">
        <f aca="false">IF(ISBLANK($B9),"",IF(ISTEXT($W9),$W9,IF(ISBLANK(O9),0,IF(AG9="Y",0,IF(O9&gt;999,O9,(7-O9)*1000)))))</f>
        <v>0</v>
      </c>
      <c r="AL9" s="104" t="n">
        <f aca="false">IF(ISBLANK($B9),"",IF(ISTEXT($W9),$W9,IF($AG9="Y",1500,0)))</f>
        <v>0</v>
      </c>
      <c r="AM9" s="104" t="n">
        <f aca="false">IF(ISBLANK($B9),"",IF(ISTEXT($W9),$W9,IF(OR(N9="n",N9="f"),3000,0)))</f>
        <v>0</v>
      </c>
      <c r="AN9" s="104" t="n">
        <f aca="false">IF(ISBLANK($B9),"",IF(ISTEXT($W9),$W9,IF(OR($E9="n",$E9="f"),4000,0)))</f>
        <v>0</v>
      </c>
      <c r="AO9" s="105" t="n">
        <f aca="false">IF(ISBLANK($B9),"",IF(ISTEXT($W9),$W9,SUM(AH9:AN9)))</f>
        <v>210.25</v>
      </c>
      <c r="AP9" s="107" t="n">
        <f aca="false">IF(ISBLANK($B9),"",IF(ISTEXT($W9),$W9,5000-AF9-AO9))</f>
        <v>4649.15</v>
      </c>
      <c r="AQ9" s="108" t="n">
        <f aca="true">IF(ISBLANK($B9),"",IF(ISNUMBER($AP9),RANK(AP9,OFFSET(AP$4,0,0,$D$1),0),AP9))</f>
        <v>7</v>
      </c>
      <c r="AR9" s="104" t="n">
        <f aca="true">IF(ISBLANK($B9),"",IF(ISNUMBER($AP9),COUNT(OFFSET(AQ$4,0,0,$D$1,1))+1-RANK(AQ9,OFFSET(AQ$4,0,0,$D$1,1),0)-RANK(AQ9,OFFSET(AQ$4,0,0,$D$1,1),1),0))</f>
        <v>0</v>
      </c>
      <c r="AS9" s="109" t="n">
        <f aca="false">IF(ISBLANK($B9),"",IF(ISNUMBER($AP9),Z9+AI9,$AP9))</f>
        <v>312</v>
      </c>
      <c r="AT9" s="110" t="n">
        <f aca="false">IF(ISBLANK($B9),"",IF(ISNUMBER($AQ9),AQ9+AS9/(MAX(AS$4:AS$103,1)*2),$AQ9))</f>
        <v>7.09369369369369</v>
      </c>
      <c r="AU9" s="108" t="n">
        <f aca="true">IF(ISBLANK($B9),"",IF(ISNUMBER($AQ9),RANK(AT9,OFFSET(AT$4,0,0,$D$1),1),$AQ9))</f>
        <v>7</v>
      </c>
      <c r="AV9" s="104" t="n">
        <f aca="true">IF(ISBLANK($B9),"",IF(ISNUMBER($AQ9),COUNT(OFFSET(AU$4,0,0,$D$1,1))+1-RANK(AU9,OFFSET(AU$4,0,0,$D$1,1),0)-RANK(AU9,OFFSET(AU$4,0,0,$D$1,1),1),0))</f>
        <v>0</v>
      </c>
      <c r="AW9" s="109" t="n">
        <f aca="false">IF(ISBLANK($B9),"",IF(ISNUMBER($AP9),Y9+AH9,$AP9))</f>
        <v>38.85</v>
      </c>
      <c r="AX9" s="110" t="n">
        <f aca="false">IF(ISBLANK($B9),"",IF(ISNUMBER($AQ9),AU9+AW9/(MAX(AW$4:AW$103,1)*2),$AQ9))</f>
        <v>7.15811965811966</v>
      </c>
      <c r="AY9" s="111" t="n">
        <f aca="false">IF(ISBLANK($B9),"",IF(ISTEXT($W9),$W9,AP9))</f>
        <v>4649.15</v>
      </c>
      <c r="AZ9" s="112" t="n">
        <f aca="false">IF(ISBLANK($B9),"",IF(ISNUMBER(BA9),AQ9-BA9,BA9))</f>
        <v>0</v>
      </c>
      <c r="BA9" s="113" t="n">
        <f aca="true">IF(ISBLANK($B9),"",IF(ISNUMBER($AP9),RANK(AX9,OFFSET($AX$4,0,0,$D$1),1),$AP9))</f>
        <v>7</v>
      </c>
      <c r="BB9" s="113" t="n">
        <f aca="false">IF(ISBLANK($B9),"",IF(ISNUMBER(BA9),BA9,IF(BA9="P",$D$1,IF(BA9="NS",$D$1+1,IF(BA9="DQ",$D$1+2)))))</f>
        <v>7</v>
      </c>
      <c r="BD9" s="1" t="n">
        <v>6</v>
      </c>
      <c r="BE9" s="114" t="n">
        <f aca="true">IF(ISBLANK($B9),"",VLOOKUP(BD9,OFFSET(BG$4,0,0,$D$1,4),4,FALSE()))</f>
        <v>6</v>
      </c>
      <c r="BF9" s="115" t="n">
        <f aca="false">IF(ISBLANK($B9),"",BB9+ROW($A9)/1000)</f>
        <v>7.009</v>
      </c>
      <c r="BG9" s="115" t="n">
        <f aca="true">IF(ISBLANK($B9),"",RANK(BF9,OFFSET(BF$4,0,0,$D$1),1))</f>
        <v>7</v>
      </c>
      <c r="BH9" s="115" t="str">
        <f aca="false">IF(ISBLANK($B9),"",$B9)</f>
        <v>East Middle School Blue</v>
      </c>
      <c r="BI9" s="115" t="n">
        <f aca="false">IF(ISBLANK($B9),"",BB9)</f>
        <v>7</v>
      </c>
      <c r="BJ9" s="116" t="n">
        <f aca="false">BA9</f>
        <v>7</v>
      </c>
      <c r="BK9" s="117" t="str">
        <f aca="true">IF(ISBLANK($B9),"",VLOOKUP(BD9,OFFSET(BG$4,0,0,$D$1,4),2,FALSE()))</f>
        <v>Thunder Bay Jr. High Green</v>
      </c>
    </row>
    <row r="10" customFormat="false" ht="14.25" hidden="false" customHeight="false" outlineLevel="0" collapsed="false">
      <c r="A10" s="118" t="n">
        <v>7</v>
      </c>
      <c r="B10" s="143" t="s">
        <v>61</v>
      </c>
      <c r="C10" s="120" t="str">
        <f aca="true">IF(ISBLANK($B10),IF(OR(ISBLANK($B9),CELL("row",$B10)-3&gt;$D$1),"","Enter School Name Here"),"")</f>
        <v/>
      </c>
      <c r="D10" s="121"/>
      <c r="E10" s="122"/>
      <c r="F10" s="123"/>
      <c r="G10" s="124"/>
      <c r="H10" s="125"/>
      <c r="I10" s="126"/>
      <c r="J10" s="127"/>
      <c r="K10" s="128"/>
      <c r="L10" s="128"/>
      <c r="M10" s="129"/>
      <c r="N10" s="130"/>
      <c r="O10" s="124"/>
      <c r="P10" s="125"/>
      <c r="Q10" s="126"/>
      <c r="R10" s="127"/>
      <c r="S10" s="128"/>
      <c r="T10" s="129"/>
      <c r="U10" s="129"/>
      <c r="V10" s="131"/>
      <c r="W10" s="132" t="str">
        <f aca="false">IF(ISBLANK($B10),"",IF(OR(V10="y",V10="t",V10=1),"DQ",IF(AND(OR(AND(ISBLANK(H10),ISBLANK(I10),ISBLANK(J10),ISBLANK(K10)),OR(LEFT(L10)="y",LEFT(L10)="t",L10=1)),OR(AND(ISBLANK(P10),ISBLANK(Q10),ISBLANK(R10),ISBLANK(S10)),OR(LEFT(T10)="y",LEFT(T10)="t",T10=1))),"P",0)))</f>
        <v>P</v>
      </c>
      <c r="X10" s="133" t="str">
        <f aca="false">IF(ISBLANK($B10),"",IF(ISTEXT($W10),$W10,IF(OR(AND(ISBLANK(H10),ISBLANK(I10),ISBLANK(J10),ISBLANK(K10)),OR(LEFT(L10)="y",LEFT(L10)="t",L10=1)),"Y","N")))</f>
        <v>P</v>
      </c>
      <c r="Y10" s="134" t="str">
        <f aca="false">IF(ISBLANK($B10),"",IF(ISTEXT($W10),$W10,IF($X10="Y",0,IF(AND(ISBLANK(H10),ISBLANK(I10),ISBLANK(J10)),0,MEDIAN(H10:J10)*5))))</f>
        <v>P</v>
      </c>
      <c r="Z10" s="135" t="str">
        <f aca="false">IF(ISBLANK($B10),"",IF(ISTEXT($W10),$W10,ROUND(IF($X10="Y",0,K10),1)))</f>
        <v>P</v>
      </c>
      <c r="AA10" s="136" t="str">
        <f aca="false">IF(ISBLANK($B10),"",IF(ISTEXT($W10),$W10,IF(OR(LEFT($M10)="n",LEFT($M10)="f"),200,0)))</f>
        <v>P</v>
      </c>
      <c r="AB10" s="136" t="str">
        <f aca="false">IF(ISBLANK($B10),"",IF(ISTEXT($W10),$W10,IF(ISBLANK(G10),0,IF(X10="Y",0,IF(G10&gt;999,G10,(7-G10)*1000)))))</f>
        <v>P</v>
      </c>
      <c r="AC10" s="136" t="str">
        <f aca="false">IF(ISBLANK($B10),"",IF(ISTEXT($W10),$W10,IF($X10="Y",1500,0)))</f>
        <v>P</v>
      </c>
      <c r="AD10" s="136" t="str">
        <f aca="false">IF(ISBLANK($B10),"",IF(ISTEXT($W10),$W10,IF(OR(F10="n",F10="f"),3000,0)))</f>
        <v>P</v>
      </c>
      <c r="AE10" s="136" t="str">
        <f aca="false">IF(ISBLANK($B10),"",IF(ISTEXT($W10),$W10,IF(OR($E10="n",$E10="f"),4000,0)))</f>
        <v>P</v>
      </c>
      <c r="AF10" s="137" t="str">
        <f aca="false">IF(ISBLANK($B10),"",IF(ISTEXT($W10),$W10,SUM(Y10:AE10)))</f>
        <v>P</v>
      </c>
      <c r="AG10" s="138" t="str">
        <f aca="false">IF(ISBLANK($B10),"",IF(ISTEXT($W10),$W10,IF(OR(AND(ISBLANK(P10),ISBLANK(Q10),ISBLANK(R10),ISBLANK(S10)),OR(LEFT(T10)="y",LEFT(T10)="t",T10=1)),"Y","N")))</f>
        <v>P</v>
      </c>
      <c r="AH10" s="134" t="str">
        <f aca="false">IF(ISBLANK($B10),"",IF(ISTEXT($W10),$W10,IF($AG10="Y",0,IF(AND(ISBLANK(P10),ISBLANK(Q10),ISBLANK(R10)),0,MEDIAN(P10:R10)*5))))</f>
        <v>P</v>
      </c>
      <c r="AI10" s="135" t="str">
        <f aca="false">IF(ISBLANK($B10),"",IF(ISTEXT($W10),$W10,ROUND(IF($AG10="Y",0,S10),1)))</f>
        <v>P</v>
      </c>
      <c r="AJ10" s="136" t="str">
        <f aca="false">IF(ISBLANK($B10),"",IF(ISTEXT($W10),$W10,IF(OR(LEFT($U10)="n",LEFT($U10)="f"),200,0)))</f>
        <v>P</v>
      </c>
      <c r="AK10" s="136" t="str">
        <f aca="false">IF(ISBLANK($B10),"",IF(ISTEXT($W10),$W10,IF(ISBLANK(O10),0,IF(AG10="Y",0,IF(O10&gt;999,O10,(7-O10)*1000)))))</f>
        <v>P</v>
      </c>
      <c r="AL10" s="136" t="str">
        <f aca="false">IF(ISBLANK($B10),"",IF(ISTEXT($W10),$W10,IF($AG10="Y",1500,0)))</f>
        <v>P</v>
      </c>
      <c r="AM10" s="136" t="str">
        <f aca="false">IF(ISBLANK($B10),"",IF(ISTEXT($W10),$W10,IF(OR(N10="n",N10="f"),3000,0)))</f>
        <v>P</v>
      </c>
      <c r="AN10" s="136" t="str">
        <f aca="false">IF(ISBLANK($B10),"",IF(ISTEXT($W10),$W10,IF(OR($E10="n",$E10="f"),4000,0)))</f>
        <v>P</v>
      </c>
      <c r="AO10" s="137" t="str">
        <f aca="false">IF(ISBLANK($B10),"",IF(ISTEXT($W10),$W10,SUM(AH10:AN10)))</f>
        <v>P</v>
      </c>
      <c r="AP10" s="139" t="str">
        <f aca="false">IF(ISBLANK($B10),"",IF(ISTEXT($W10),$W10,5000-AF10-AO10))</f>
        <v>P</v>
      </c>
      <c r="AQ10" s="140" t="str">
        <f aca="true">IF(ISBLANK($B10),"",IF(ISNUMBER($AP10),RANK(AP10,OFFSET(AP$4,0,0,$D$1),0),AP10))</f>
        <v>P</v>
      </c>
      <c r="AR10" s="136" t="n">
        <f aca="true">IF(ISBLANK($B10),"",IF(ISNUMBER($AP10),COUNT(OFFSET(AQ$4,0,0,$D$1,1))+1-RANK(AQ10,OFFSET(AQ$4,0,0,$D$1,1),0)-RANK(AQ10,OFFSET(AQ$4,0,0,$D$1,1),1),0))</f>
        <v>0</v>
      </c>
      <c r="AS10" s="141" t="str">
        <f aca="false">IF(ISBLANK($B10),"",IF(ISNUMBER($AP10),Z10+AI10,$AP10))</f>
        <v>P</v>
      </c>
      <c r="AT10" s="142" t="str">
        <f aca="false">IF(ISBLANK($B10),"",IF(ISNUMBER($AQ10),AQ10+AS10/(MAX(AS$4:AS$103,1)*2),$AQ10))</f>
        <v>P</v>
      </c>
      <c r="AU10" s="140" t="str">
        <f aca="true">IF(ISBLANK($B10),"",IF(ISNUMBER($AQ10),RANK(AT10,OFFSET(AT$4,0,0,$D$1),1),$AQ10))</f>
        <v>P</v>
      </c>
      <c r="AV10" s="136" t="n">
        <f aca="true">IF(ISBLANK($B10),"",IF(ISNUMBER($AQ10),COUNT(OFFSET(AU$4,0,0,$D$1,1))+1-RANK(AU10,OFFSET(AU$4,0,0,$D$1,1),0)-RANK(AU10,OFFSET(AU$4,0,0,$D$1,1),1),0))</f>
        <v>0</v>
      </c>
      <c r="AW10" s="141" t="str">
        <f aca="false">IF(ISBLANK($B10),"",IF(ISNUMBER($AP10),Y10+AH10,$AP10))</f>
        <v>P</v>
      </c>
      <c r="AX10" s="142" t="str">
        <f aca="false">IF(ISBLANK($B10),"",IF(ISNUMBER($AQ10),AU10+AW10/(MAX(AW$4:AW$103,1)*2),$AQ10))</f>
        <v>P</v>
      </c>
      <c r="AY10" s="80" t="str">
        <f aca="false">IF(ISBLANK($B10),"",IF(ISTEXT($W10),$W10,AP10))</f>
        <v>P</v>
      </c>
      <c r="AZ10" s="81" t="str">
        <f aca="false">IF(ISBLANK($B10),"",IF(ISNUMBER(BA10),AQ10-BA10,BA10))</f>
        <v>P</v>
      </c>
      <c r="BA10" s="82" t="str">
        <f aca="true">IF(ISBLANK($B10),"",IF(ISNUMBER($AP10),RANK(AX10,OFFSET($AX$4,0,0,$D$1),1),$AP10))</f>
        <v>P</v>
      </c>
      <c r="BB10" s="82" t="n">
        <f aca="false">IF(ISBLANK($B10),"",IF(ISNUMBER(BA10),BA10,IF(BA10="P",$D$1,IF(BA10="NS",$D$1+1,IF(BA10="DQ",$D$1+2)))))</f>
        <v>22</v>
      </c>
      <c r="BD10" s="1" t="n">
        <v>7</v>
      </c>
      <c r="BE10" s="83" t="n">
        <f aca="true">IF(ISBLANK($B10),"",VLOOKUP(BD10,OFFSET(BG$4,0,0,$D$1,4),4,FALSE()))</f>
        <v>7</v>
      </c>
      <c r="BF10" s="37" t="n">
        <f aca="false">IF(ISBLANK($B10),"",BB10+ROW($A10)/1000)</f>
        <v>22.01</v>
      </c>
      <c r="BG10" s="37" t="n">
        <f aca="true">IF(ISBLANK($B10),"",RANK(BF10,OFFSET(BF$4,0,0,$D$1),1))</f>
        <v>20</v>
      </c>
      <c r="BH10" s="37" t="str">
        <f aca="false">IF(ISBLANK($B10),"",$B10)</f>
        <v>East Middle School Yellow</v>
      </c>
      <c r="BI10" s="37" t="n">
        <f aca="false">IF(ISBLANK($B10),"",BB10)</f>
        <v>22</v>
      </c>
      <c r="BJ10" s="84" t="str">
        <f aca="false">BA10</f>
        <v>P</v>
      </c>
      <c r="BK10" s="85" t="str">
        <f aca="true">IF(ISBLANK($B10),"",VLOOKUP(BD10,OFFSET(BG$4,0,0,$D$1,4),2,FALSE()))</f>
        <v>East Middle School Blue</v>
      </c>
    </row>
    <row r="11" customFormat="false" ht="14.25" hidden="false" customHeight="false" outlineLevel="0" collapsed="false">
      <c r="A11" s="86" t="n">
        <v>8</v>
      </c>
      <c r="B11" s="87" t="s">
        <v>62</v>
      </c>
      <c r="C11" s="88" t="str">
        <f aca="true">IF(ISBLANK($B11),IF(OR(ISBLANK($B10),CELL("row",$B11)-3&gt;$D$1),"","Enter School Name Here"),"")</f>
        <v/>
      </c>
      <c r="D11" s="89"/>
      <c r="E11" s="90" t="s">
        <v>54</v>
      </c>
      <c r="F11" s="91" t="s">
        <v>54</v>
      </c>
      <c r="G11" s="92" t="n">
        <v>7</v>
      </c>
      <c r="H11" s="93" t="n">
        <v>4.06</v>
      </c>
      <c r="I11" s="94" t="n">
        <v>4.03</v>
      </c>
      <c r="J11" s="95" t="n">
        <v>3.63</v>
      </c>
      <c r="K11" s="96" t="n">
        <v>9.5</v>
      </c>
      <c r="L11" s="96" t="s">
        <v>55</v>
      </c>
      <c r="M11" s="97" t="s">
        <v>54</v>
      </c>
      <c r="N11" s="98" t="s">
        <v>54</v>
      </c>
      <c r="O11" s="92" t="n">
        <v>7</v>
      </c>
      <c r="P11" s="93" t="n">
        <v>3.9</v>
      </c>
      <c r="Q11" s="94" t="n">
        <v>3.95</v>
      </c>
      <c r="R11" s="95" t="n">
        <v>4</v>
      </c>
      <c r="S11" s="96" t="n">
        <v>7</v>
      </c>
      <c r="T11" s="97" t="s">
        <v>55</v>
      </c>
      <c r="U11" s="97" t="s">
        <v>54</v>
      </c>
      <c r="V11" s="99" t="s">
        <v>55</v>
      </c>
      <c r="W11" s="100" t="n">
        <f aca="false">IF(ISBLANK($B11),"",IF(OR(V11="y",V11="t",V11=1),"DQ",IF(AND(OR(AND(ISBLANK(H11),ISBLANK(I11),ISBLANK(J11),ISBLANK(K11)),OR(LEFT(L11)="y",LEFT(L11)="t",L11=1)),OR(AND(ISBLANK(P11),ISBLANK(Q11),ISBLANK(R11),ISBLANK(S11)),OR(LEFT(T11)="y",LEFT(T11)="t",T11=1))),"P",0)))</f>
        <v>0</v>
      </c>
      <c r="X11" s="101" t="str">
        <f aca="false">IF(ISBLANK($B11),"",IF(ISTEXT($W11),$W11,IF(OR(AND(ISBLANK(H11),ISBLANK(I11),ISBLANK(J11),ISBLANK(K11)),OR(LEFT(L11)="y",LEFT(L11)="t",L11=1)),"Y","N")))</f>
        <v>N</v>
      </c>
      <c r="Y11" s="102" t="n">
        <f aca="false">IF(ISBLANK($B11),"",IF(ISTEXT($W11),$W11,IF($X11="Y",0,IF(AND(ISBLANK(H11),ISBLANK(I11),ISBLANK(J11)),0,MEDIAN(H11:J11)*5))))</f>
        <v>20.15</v>
      </c>
      <c r="Z11" s="103" t="n">
        <f aca="false">IF(ISBLANK($B11),"",IF(ISTEXT($W11),$W11,ROUND(IF($X11="Y",0,K11),1)))</f>
        <v>9.5</v>
      </c>
      <c r="AA11" s="104" t="n">
        <f aca="false">IF(ISBLANK($B11),"",IF(ISTEXT($W11),$W11,IF(OR(LEFT($M11)="n",LEFT($M11)="f"),200,0)))</f>
        <v>0</v>
      </c>
      <c r="AB11" s="104" t="n">
        <f aca="false">IF(ISBLANK($B11),"",IF(ISTEXT($W11),$W11,IF(ISBLANK(G11),0,IF(X11="Y",0,IF(G11&gt;999,G11,(7-G11)*1000)))))</f>
        <v>0</v>
      </c>
      <c r="AC11" s="104" t="n">
        <f aca="false">IF(ISBLANK($B11),"",IF(ISTEXT($W11),$W11,IF($X11="Y",1500,0)))</f>
        <v>0</v>
      </c>
      <c r="AD11" s="104" t="n">
        <f aca="false">IF(ISBLANK($B11),"",IF(ISTEXT($W11),$W11,IF(OR(F11="n",F11="f"),3000,0)))</f>
        <v>0</v>
      </c>
      <c r="AE11" s="104" t="n">
        <f aca="false">IF(ISBLANK($B11),"",IF(ISTEXT($W11),$W11,IF(OR($E11="n",$E11="f"),4000,0)))</f>
        <v>0</v>
      </c>
      <c r="AF11" s="105" t="n">
        <f aca="false">IF(ISBLANK($B11),"",IF(ISTEXT($W11),$W11,SUM(Y11:AE11)))</f>
        <v>29.65</v>
      </c>
      <c r="AG11" s="106" t="str">
        <f aca="false">IF(ISBLANK($B11),"",IF(ISTEXT($W11),$W11,IF(OR(AND(ISBLANK(P11),ISBLANK(Q11),ISBLANK(R11),ISBLANK(S11)),OR(LEFT(T11)="y",LEFT(T11)="t",T11=1)),"Y","N")))</f>
        <v>N</v>
      </c>
      <c r="AH11" s="102" t="n">
        <f aca="false">IF(ISBLANK($B11),"",IF(ISTEXT($W11),$W11,IF($AG11="Y",0,IF(AND(ISBLANK(P11),ISBLANK(Q11),ISBLANK(R11)),0,MEDIAN(P11:R11)*5))))</f>
        <v>19.75</v>
      </c>
      <c r="AI11" s="103" t="n">
        <f aca="false">IF(ISBLANK($B11),"",IF(ISTEXT($W11),$W11,ROUND(IF($AG11="Y",0,S11),1)))</f>
        <v>7</v>
      </c>
      <c r="AJ11" s="104" t="n">
        <f aca="false">IF(ISBLANK($B11),"",IF(ISTEXT($W11),$W11,IF(OR(LEFT($U11)="n",LEFT($U11)="f"),200,0)))</f>
        <v>0</v>
      </c>
      <c r="AK11" s="104" t="n">
        <f aca="false">IF(ISBLANK($B11),"",IF(ISTEXT($W11),$W11,IF(ISBLANK(O11),0,IF(AG11="Y",0,IF(O11&gt;999,O11,(7-O11)*1000)))))</f>
        <v>0</v>
      </c>
      <c r="AL11" s="104" t="n">
        <f aca="false">IF(ISBLANK($B11),"",IF(ISTEXT($W11),$W11,IF($AG11="Y",1500,0)))</f>
        <v>0</v>
      </c>
      <c r="AM11" s="104" t="n">
        <f aca="false">IF(ISBLANK($B11),"",IF(ISTEXT($W11),$W11,IF(OR(N11="n",N11="f"),3000,0)))</f>
        <v>0</v>
      </c>
      <c r="AN11" s="104" t="n">
        <f aca="false">IF(ISBLANK($B11),"",IF(ISTEXT($W11),$W11,IF(OR($E11="n",$E11="f"),4000,0)))</f>
        <v>0</v>
      </c>
      <c r="AO11" s="105" t="n">
        <f aca="false">IF(ISBLANK($B11),"",IF(ISTEXT($W11),$W11,SUM(AH11:AN11)))</f>
        <v>26.75</v>
      </c>
      <c r="AP11" s="107" t="n">
        <f aca="false">IF(ISBLANK($B11),"",IF(ISTEXT($W11),$W11,5000-AF11-AO11))</f>
        <v>4943.6</v>
      </c>
      <c r="AQ11" s="108" t="n">
        <f aca="true">IF(ISBLANK($B11),"",IF(ISNUMBER($AP11),RANK(AP11,OFFSET(AP$4,0,0,$D$1),0),AP11))</f>
        <v>1</v>
      </c>
      <c r="AR11" s="104" t="n">
        <f aca="true">IF(ISBLANK($B11),"",IF(ISNUMBER($AP11),COUNT(OFFSET(AQ$4,0,0,$D$1,1))+1-RANK(AQ11,OFFSET(AQ$4,0,0,$D$1,1),0)-RANK(AQ11,OFFSET(AQ$4,0,0,$D$1,1),1),0))</f>
        <v>0</v>
      </c>
      <c r="AS11" s="109" t="n">
        <f aca="false">IF(ISBLANK($B11),"",IF(ISNUMBER($AP11),Z11+AI11,$AP11))</f>
        <v>16.5</v>
      </c>
      <c r="AT11" s="110" t="n">
        <f aca="false">IF(ISBLANK($B11),"",IF(ISNUMBER($AQ11),AQ11+AS11/(MAX(AS$4:AS$103,1)*2),$AQ11))</f>
        <v>1.00495495495496</v>
      </c>
      <c r="AU11" s="108" t="n">
        <f aca="true">IF(ISBLANK($B11),"",IF(ISNUMBER($AQ11),RANK(AT11,OFFSET(AT$4,0,0,$D$1),1),$AQ11))</f>
        <v>1</v>
      </c>
      <c r="AV11" s="104" t="n">
        <f aca="true">IF(ISBLANK($B11),"",IF(ISNUMBER($AQ11),COUNT(OFFSET(AU$4,0,0,$D$1,1))+1-RANK(AU11,OFFSET(AU$4,0,0,$D$1,1),0)-RANK(AU11,OFFSET(AU$4,0,0,$D$1,1),1),0))</f>
        <v>0</v>
      </c>
      <c r="AW11" s="109" t="n">
        <f aca="false">IF(ISBLANK($B11),"",IF(ISNUMBER($AP11),Y11+AH11,$AP11))</f>
        <v>39.9</v>
      </c>
      <c r="AX11" s="110" t="n">
        <f aca="false">IF(ISBLANK($B11),"",IF(ISNUMBER($AQ11),AU11+AW11/(MAX(AW$4:AW$103,1)*2),$AQ11))</f>
        <v>1.16239316239316</v>
      </c>
      <c r="AY11" s="111" t="n">
        <f aca="false">IF(ISBLANK($B11),"",IF(ISTEXT($W11),$W11,AP11))</f>
        <v>4943.6</v>
      </c>
      <c r="AZ11" s="112" t="n">
        <f aca="false">IF(ISBLANK($B11),"",IF(ISNUMBER(BA11),AQ11-BA11,BA11))</f>
        <v>0</v>
      </c>
      <c r="BA11" s="113" t="n">
        <f aca="true">IF(ISBLANK($B11),"",IF(ISNUMBER($AP11),RANK(AX11,OFFSET($AX$4,0,0,$D$1),1),$AP11))</f>
        <v>1</v>
      </c>
      <c r="BB11" s="113" t="n">
        <f aca="false">IF(ISBLANK($B11),"",IF(ISNUMBER(BA11),BA11,IF(BA11="P",$D$1,IF(BA11="NS",$D$1+1,IF(BA11="DQ",$D$1+2)))))</f>
        <v>1</v>
      </c>
      <c r="BD11" s="1" t="n">
        <v>8</v>
      </c>
      <c r="BE11" s="114" t="n">
        <f aca="true">IF(ISBLANK($B11),"",VLOOKUP(BD11,OFFSET(BG$4,0,0,$D$1,4),4,FALSE()))</f>
        <v>8</v>
      </c>
      <c r="BF11" s="115" t="n">
        <f aca="false">IF(ISBLANK($B11),"",BB11+ROW($A11)/1000)</f>
        <v>1.011</v>
      </c>
      <c r="BG11" s="115" t="n">
        <f aca="true">IF(ISBLANK($B11),"",RANK(BF11,OFFSET(BF$4,0,0,$D$1),1))</f>
        <v>1</v>
      </c>
      <c r="BH11" s="115" t="str">
        <f aca="false">IF(ISBLANK($B11),"",$B11)</f>
        <v>Power Upper Elementary </v>
      </c>
      <c r="BI11" s="115" t="n">
        <f aca="false">IF(ISBLANK($B11),"",BB11)</f>
        <v>1</v>
      </c>
      <c r="BJ11" s="116" t="n">
        <f aca="false">BA11</f>
        <v>1</v>
      </c>
      <c r="BK11" s="117" t="str">
        <f aca="true">IF(ISBLANK($B11),"",VLOOKUP(BD11,OFFSET(BG$4,0,0,$D$1,4),2,FALSE()))</f>
        <v>Canton Charter Academy Red</v>
      </c>
    </row>
    <row r="12" customFormat="false" ht="14.25" hidden="false" customHeight="false" outlineLevel="0" collapsed="false">
      <c r="A12" s="118" t="n">
        <v>9</v>
      </c>
      <c r="B12" s="143" t="s">
        <v>63</v>
      </c>
      <c r="C12" s="120" t="str">
        <f aca="true">IF(ISBLANK($B12),IF(OR(ISBLANK($B11),CELL("row",$B12)-3&gt;$D$1),"","Enter School Name Here"),"")</f>
        <v/>
      </c>
      <c r="D12" s="121"/>
      <c r="E12" s="122" t="s">
        <v>54</v>
      </c>
      <c r="F12" s="123" t="s">
        <v>54</v>
      </c>
      <c r="G12" s="124" t="n">
        <v>6</v>
      </c>
      <c r="H12" s="125" t="n">
        <v>1.11</v>
      </c>
      <c r="I12" s="126" t="n">
        <v>1.63</v>
      </c>
      <c r="J12" s="127" t="n">
        <v>1.9</v>
      </c>
      <c r="K12" s="128" t="n">
        <v>917</v>
      </c>
      <c r="L12" s="128" t="s">
        <v>55</v>
      </c>
      <c r="M12" s="129" t="s">
        <v>54</v>
      </c>
      <c r="N12" s="130" t="s">
        <v>54</v>
      </c>
      <c r="O12" s="124" t="n">
        <v>6</v>
      </c>
      <c r="P12" s="125" t="n">
        <v>2.61</v>
      </c>
      <c r="Q12" s="126" t="n">
        <v>1.53</v>
      </c>
      <c r="R12" s="127" t="n">
        <v>1.88</v>
      </c>
      <c r="S12" s="128" t="n">
        <v>748</v>
      </c>
      <c r="T12" s="129" t="s">
        <v>55</v>
      </c>
      <c r="U12" s="129" t="s">
        <v>54</v>
      </c>
      <c r="V12" s="131" t="s">
        <v>55</v>
      </c>
      <c r="W12" s="132" t="n">
        <f aca="false">IF(ISBLANK($B12),"",IF(OR(V12="y",V12="t",V12=1),"DQ",IF(AND(OR(AND(ISBLANK(H12),ISBLANK(I12),ISBLANK(J12),ISBLANK(K12)),OR(LEFT(L12)="y",LEFT(L12)="t",L12=1)),OR(AND(ISBLANK(P12),ISBLANK(Q12),ISBLANK(R12),ISBLANK(S12)),OR(LEFT(T12)="y",LEFT(T12)="t",T12=1))),"P",0)))</f>
        <v>0</v>
      </c>
      <c r="X12" s="133" t="str">
        <f aca="false">IF(ISBLANK($B12),"",IF(ISTEXT($W12),$W12,IF(OR(AND(ISBLANK(H12),ISBLANK(I12),ISBLANK(J12),ISBLANK(K12)),OR(LEFT(L12)="y",LEFT(L12)="t",L12=1)),"Y","N")))</f>
        <v>N</v>
      </c>
      <c r="Y12" s="134" t="n">
        <f aca="false">IF(ISBLANK($B12),"",IF(ISTEXT($W12),$W12,IF($X12="Y",0,IF(AND(ISBLANK(H12),ISBLANK(I12),ISBLANK(J12)),0,MEDIAN(H12:J12)*5))))</f>
        <v>8.15</v>
      </c>
      <c r="Z12" s="135" t="n">
        <f aca="false">IF(ISBLANK($B12),"",IF(ISTEXT($W12),$W12,ROUND(IF($X12="Y",0,K12),1)))</f>
        <v>917</v>
      </c>
      <c r="AA12" s="136" t="n">
        <f aca="false">IF(ISBLANK($B12),"",IF(ISTEXT($W12),$W12,IF(OR(LEFT($M12)="n",LEFT($M12)="f"),200,0)))</f>
        <v>0</v>
      </c>
      <c r="AB12" s="136" t="n">
        <f aca="false">IF(ISBLANK($B12),"",IF(ISTEXT($W12),$W12,IF(ISBLANK(G12),0,IF(X12="Y",0,IF(G12&gt;999,G12,(7-G12)*1000)))))</f>
        <v>1000</v>
      </c>
      <c r="AC12" s="136" t="n">
        <f aca="false">IF(ISBLANK($B12),"",IF(ISTEXT($W12),$W12,IF($X12="Y",1500,0)))</f>
        <v>0</v>
      </c>
      <c r="AD12" s="136" t="n">
        <f aca="false">IF(ISBLANK($B12),"",IF(ISTEXT($W12),$W12,IF(OR(F12="n",F12="f"),3000,0)))</f>
        <v>0</v>
      </c>
      <c r="AE12" s="136" t="n">
        <f aca="false">IF(ISBLANK($B12),"",IF(ISTEXT($W12),$W12,IF(OR($E12="n",$E12="f"),4000,0)))</f>
        <v>0</v>
      </c>
      <c r="AF12" s="137" t="n">
        <f aca="false">IF(ISBLANK($B12),"",IF(ISTEXT($W12),$W12,SUM(Y12:AE12)))</f>
        <v>1925.15</v>
      </c>
      <c r="AG12" s="138" t="str">
        <f aca="false">IF(ISBLANK($B12),"",IF(ISTEXT($W12),$W12,IF(OR(AND(ISBLANK(P12),ISBLANK(Q12),ISBLANK(R12),ISBLANK(S12)),OR(LEFT(T12)="y",LEFT(T12)="t",T12=1)),"Y","N")))</f>
        <v>N</v>
      </c>
      <c r="AH12" s="134" t="n">
        <f aca="false">IF(ISBLANK($B12),"",IF(ISTEXT($W12),$W12,IF($AG12="Y",0,IF(AND(ISBLANK(P12),ISBLANK(Q12),ISBLANK(R12)),0,MEDIAN(P12:R12)*5))))</f>
        <v>9.4</v>
      </c>
      <c r="AI12" s="135" t="n">
        <f aca="false">IF(ISBLANK($B12),"",IF(ISTEXT($W12),$W12,ROUND(IF($AG12="Y",0,S12),1)))</f>
        <v>748</v>
      </c>
      <c r="AJ12" s="136" t="n">
        <f aca="false">IF(ISBLANK($B12),"",IF(ISTEXT($W12),$W12,IF(OR(LEFT($U12)="n",LEFT($U12)="f"),200,0)))</f>
        <v>0</v>
      </c>
      <c r="AK12" s="136" t="n">
        <f aca="false">IF(ISBLANK($B12),"",IF(ISTEXT($W12),$W12,IF(ISBLANK(O12),0,IF(AG12="Y",0,IF(O12&gt;999,O12,(7-O12)*1000)))))</f>
        <v>1000</v>
      </c>
      <c r="AL12" s="136" t="n">
        <f aca="false">IF(ISBLANK($B12),"",IF(ISTEXT($W12),$W12,IF($AG12="Y",1500,0)))</f>
        <v>0</v>
      </c>
      <c r="AM12" s="136" t="n">
        <f aca="false">IF(ISBLANK($B12),"",IF(ISTEXT($W12),$W12,IF(OR(N12="n",N12="f"),3000,0)))</f>
        <v>0</v>
      </c>
      <c r="AN12" s="136" t="n">
        <f aca="false">IF(ISBLANK($B12),"",IF(ISTEXT($W12),$W12,IF(OR($E12="n",$E12="f"),4000,0)))</f>
        <v>0</v>
      </c>
      <c r="AO12" s="137" t="n">
        <f aca="false">IF(ISBLANK($B12),"",IF(ISTEXT($W12),$W12,SUM(AH12:AN12)))</f>
        <v>1757.4</v>
      </c>
      <c r="AP12" s="139" t="n">
        <f aca="false">IF(ISBLANK($B12),"",IF(ISTEXT($W12),$W12,5000-AF12-AO12))</f>
        <v>1317.45</v>
      </c>
      <c r="AQ12" s="140" t="n">
        <f aca="true">IF(ISBLANK($B12),"",IF(ISNUMBER($AP12),RANK(AP12,OFFSET(AP$4,0,0,$D$1),0),AP12))</f>
        <v>15</v>
      </c>
      <c r="AR12" s="136" t="n">
        <f aca="true">IF(ISBLANK($B12),"",IF(ISNUMBER($AP12),COUNT(OFFSET(AQ$4,0,0,$D$1,1))+1-RANK(AQ12,OFFSET(AQ$4,0,0,$D$1,1),0)-RANK(AQ12,OFFSET(AQ$4,0,0,$D$1,1),1),0))</f>
        <v>0</v>
      </c>
      <c r="AS12" s="141" t="n">
        <f aca="false">IF(ISBLANK($B12),"",IF(ISNUMBER($AP12),Z12+AI12,$AP12))</f>
        <v>1665</v>
      </c>
      <c r="AT12" s="142" t="n">
        <f aca="false">IF(ISBLANK($B12),"",IF(ISNUMBER($AQ12),AQ12+AS12/(MAX(AS$4:AS$103,1)*2),$AQ12))</f>
        <v>15.5</v>
      </c>
      <c r="AU12" s="140" t="n">
        <f aca="true">IF(ISBLANK($B12),"",IF(ISNUMBER($AQ12),RANK(AT12,OFFSET(AT$4,0,0,$D$1),1),$AQ12))</f>
        <v>15</v>
      </c>
      <c r="AV12" s="136" t="n">
        <f aca="true">IF(ISBLANK($B12),"",IF(ISNUMBER($AQ12),COUNT(OFFSET(AU$4,0,0,$D$1,1))+1-RANK(AU12,OFFSET(AU$4,0,0,$D$1,1),0)-RANK(AU12,OFFSET(AU$4,0,0,$D$1,1),1),0))</f>
        <v>0</v>
      </c>
      <c r="AW12" s="141" t="n">
        <f aca="false">IF(ISBLANK($B12),"",IF(ISNUMBER($AP12),Y12+AH12,$AP12))</f>
        <v>17.55</v>
      </c>
      <c r="AX12" s="142" t="n">
        <f aca="false">IF(ISBLANK($B12),"",IF(ISNUMBER($AQ12),AU12+AW12/(MAX(AW$4:AW$103,1)*2),$AQ12))</f>
        <v>15.0714285714286</v>
      </c>
      <c r="AY12" s="80" t="n">
        <f aca="false">IF(ISBLANK($B12),"",IF(ISTEXT($W12),$W12,AP12))</f>
        <v>1317.45</v>
      </c>
      <c r="AZ12" s="81" t="n">
        <f aca="false">IF(ISBLANK($B12),"",IF(ISNUMBER(BA12),AQ12-BA12,BA12))</f>
        <v>0</v>
      </c>
      <c r="BA12" s="82" t="n">
        <f aca="true">IF(ISBLANK($B12),"",IF(ISNUMBER($AP12),RANK(AX12,OFFSET($AX$4,0,0,$D$1),1),$AP12))</f>
        <v>15</v>
      </c>
      <c r="BB12" s="82" t="n">
        <f aca="false">IF(ISBLANK($B12),"",IF(ISNUMBER(BA12),BA12,IF(BA12="P",$D$1,IF(BA12="NS",$D$1+1,IF(BA12="DQ",$D$1+2)))))</f>
        <v>15</v>
      </c>
      <c r="BD12" s="1" t="n">
        <v>9</v>
      </c>
      <c r="BE12" s="83" t="n">
        <f aca="true">IF(ISBLANK($B12),"",VLOOKUP(BD12,OFFSET(BG$4,0,0,$D$1,4),4,FALSE()))</f>
        <v>9</v>
      </c>
      <c r="BF12" s="37" t="n">
        <f aca="false">IF(ISBLANK($B12),"",BB12+ROW($A12)/1000)</f>
        <v>15.012</v>
      </c>
      <c r="BG12" s="37" t="n">
        <f aca="true">IF(ISBLANK($B12),"",RANK(BF12,OFFSET(BF$4,0,0,$D$1),1))</f>
        <v>15</v>
      </c>
      <c r="BH12" s="37" t="str">
        <f aca="false">IF(ISBLANK($B12),"",$B12)</f>
        <v>Smith Middle School Gold</v>
      </c>
      <c r="BI12" s="37" t="n">
        <f aca="false">IF(ISBLANK($B12),"",BB12)</f>
        <v>15</v>
      </c>
      <c r="BJ12" s="84" t="n">
        <f aca="false">BA12</f>
        <v>15</v>
      </c>
      <c r="BK12" s="85" t="str">
        <f aca="true">IF(ISBLANK($B12),"",VLOOKUP(BD12,OFFSET(BG$4,0,0,$D$1,4),2,FALSE()))</f>
        <v>BCS Gold</v>
      </c>
    </row>
    <row r="13" customFormat="false" ht="14.25" hidden="false" customHeight="false" outlineLevel="0" collapsed="false">
      <c r="A13" s="86" t="n">
        <v>10</v>
      </c>
      <c r="B13" s="87" t="s">
        <v>64</v>
      </c>
      <c r="C13" s="88" t="str">
        <f aca="true">IF(ISBLANK($B13),IF(OR(ISBLANK($B12),CELL("row",$B13)-3&gt;$D$1),"","Enter School Name Here"),"")</f>
        <v/>
      </c>
      <c r="D13" s="89"/>
      <c r="E13" s="90" t="s">
        <v>54</v>
      </c>
      <c r="F13" s="91" t="s">
        <v>54</v>
      </c>
      <c r="G13" s="92" t="n">
        <v>7</v>
      </c>
      <c r="H13" s="93" t="n">
        <v>5.18</v>
      </c>
      <c r="I13" s="94" t="n">
        <v>5.69</v>
      </c>
      <c r="J13" s="95" t="n">
        <v>5.56</v>
      </c>
      <c r="K13" s="96" t="n">
        <v>202.5</v>
      </c>
      <c r="L13" s="96" t="s">
        <v>55</v>
      </c>
      <c r="M13" s="97" t="s">
        <v>54</v>
      </c>
      <c r="N13" s="98" t="s">
        <v>54</v>
      </c>
      <c r="O13" s="92" t="n">
        <v>6</v>
      </c>
      <c r="P13" s="93" t="n">
        <v>3.62</v>
      </c>
      <c r="Q13" s="94" t="n">
        <v>3.62</v>
      </c>
      <c r="R13" s="95" t="n">
        <v>4.87</v>
      </c>
      <c r="S13" s="96" t="n">
        <v>928</v>
      </c>
      <c r="T13" s="97" t="s">
        <v>55</v>
      </c>
      <c r="U13" s="97" t="s">
        <v>54</v>
      </c>
      <c r="V13" s="99" t="s">
        <v>55</v>
      </c>
      <c r="W13" s="100" t="n">
        <f aca="false">IF(ISBLANK($B13),"",IF(OR(V13="y",V13="t",V13=1),"DQ",IF(AND(OR(AND(ISBLANK(H13),ISBLANK(I13),ISBLANK(J13),ISBLANK(K13)),OR(LEFT(L13)="y",LEFT(L13)="t",L13=1)),OR(AND(ISBLANK(P13),ISBLANK(Q13),ISBLANK(R13),ISBLANK(S13)),OR(LEFT(T13)="y",LEFT(T13)="t",T13=1))),"P",0)))</f>
        <v>0</v>
      </c>
      <c r="X13" s="101" t="str">
        <f aca="false">IF(ISBLANK($B13),"",IF(ISTEXT($W13),$W13,IF(OR(AND(ISBLANK(H13),ISBLANK(I13),ISBLANK(J13),ISBLANK(K13)),OR(LEFT(L13)="y",LEFT(L13)="t",L13=1)),"Y","N")))</f>
        <v>N</v>
      </c>
      <c r="Y13" s="102" t="n">
        <f aca="false">IF(ISBLANK($B13),"",IF(ISTEXT($W13),$W13,IF($X13="Y",0,IF(AND(ISBLANK(H13),ISBLANK(I13),ISBLANK(J13)),0,MEDIAN(H13:J13)*5))))</f>
        <v>27.8</v>
      </c>
      <c r="Z13" s="103" t="n">
        <f aca="false">IF(ISBLANK($B13),"",IF(ISTEXT($W13),$W13,ROUND(IF($X13="Y",0,K13),1)))</f>
        <v>202.5</v>
      </c>
      <c r="AA13" s="104" t="n">
        <f aca="false">IF(ISBLANK($B13),"",IF(ISTEXT($W13),$W13,IF(OR(LEFT($M13)="n",LEFT($M13)="f"),200,0)))</f>
        <v>0</v>
      </c>
      <c r="AB13" s="104" t="n">
        <f aca="false">IF(ISBLANK($B13),"",IF(ISTEXT($W13),$W13,IF(ISBLANK(G13),0,IF(X13="Y",0,IF(G13&gt;999,G13,(7-G13)*1000)))))</f>
        <v>0</v>
      </c>
      <c r="AC13" s="104" t="n">
        <f aca="false">IF(ISBLANK($B13),"",IF(ISTEXT($W13),$W13,IF($X13="Y",1500,0)))</f>
        <v>0</v>
      </c>
      <c r="AD13" s="104" t="n">
        <f aca="false">IF(ISBLANK($B13),"",IF(ISTEXT($W13),$W13,IF(OR(F13="n",F13="f"),3000,0)))</f>
        <v>0</v>
      </c>
      <c r="AE13" s="104" t="n">
        <f aca="false">IF(ISBLANK($B13),"",IF(ISTEXT($W13),$W13,IF(OR($E13="n",$E13="f"),4000,0)))</f>
        <v>0</v>
      </c>
      <c r="AF13" s="105" t="n">
        <f aca="false">IF(ISBLANK($B13),"",IF(ISTEXT($W13),$W13,SUM(Y13:AE13)))</f>
        <v>230.3</v>
      </c>
      <c r="AG13" s="106" t="str">
        <f aca="false">IF(ISBLANK($B13),"",IF(ISTEXT($W13),$W13,IF(OR(AND(ISBLANK(P13),ISBLANK(Q13),ISBLANK(R13),ISBLANK(S13)),OR(LEFT(T13)="y",LEFT(T13)="t",T13=1)),"Y","N")))</f>
        <v>N</v>
      </c>
      <c r="AH13" s="102" t="n">
        <f aca="false">IF(ISBLANK($B13),"",IF(ISTEXT($W13),$W13,IF($AG13="Y",0,IF(AND(ISBLANK(P13),ISBLANK(Q13),ISBLANK(R13)),0,MEDIAN(P13:R13)*5))))</f>
        <v>18.1</v>
      </c>
      <c r="AI13" s="103" t="n">
        <f aca="false">IF(ISBLANK($B13),"",IF(ISTEXT($W13),$W13,ROUND(IF($AG13="Y",0,S13),1)))</f>
        <v>928</v>
      </c>
      <c r="AJ13" s="104" t="n">
        <f aca="false">IF(ISBLANK($B13),"",IF(ISTEXT($W13),$W13,IF(OR(LEFT($U13)="n",LEFT($U13)="f"),200,0)))</f>
        <v>0</v>
      </c>
      <c r="AK13" s="104" t="n">
        <f aca="false">IF(ISBLANK($B13),"",IF(ISTEXT($W13),$W13,IF(ISBLANK(O13),0,IF(AG13="Y",0,IF(O13&gt;999,O13,(7-O13)*1000)))))</f>
        <v>1000</v>
      </c>
      <c r="AL13" s="104" t="n">
        <f aca="false">IF(ISBLANK($B13),"",IF(ISTEXT($W13),$W13,IF($AG13="Y",1500,0)))</f>
        <v>0</v>
      </c>
      <c r="AM13" s="104" t="n">
        <f aca="false">IF(ISBLANK($B13),"",IF(ISTEXT($W13),$W13,IF(OR(N13="n",N13="f"),3000,0)))</f>
        <v>0</v>
      </c>
      <c r="AN13" s="104" t="n">
        <f aca="false">IF(ISBLANK($B13),"",IF(ISTEXT($W13),$W13,IF(OR($E13="n",$E13="f"),4000,0)))</f>
        <v>0</v>
      </c>
      <c r="AO13" s="105" t="n">
        <f aca="false">IF(ISBLANK($B13),"",IF(ISTEXT($W13),$W13,SUM(AH13:AN13)))</f>
        <v>1946.1</v>
      </c>
      <c r="AP13" s="107" t="n">
        <f aca="false">IF(ISBLANK($B13),"",IF(ISTEXT($W13),$W13,5000-AF13-AO13))</f>
        <v>2823.6</v>
      </c>
      <c r="AQ13" s="108" t="n">
        <f aca="true">IF(ISBLANK($B13),"",IF(ISNUMBER($AP13),RANK(AP13,OFFSET(AP$4,0,0,$D$1),0),AP13))</f>
        <v>12</v>
      </c>
      <c r="AR13" s="104" t="n">
        <f aca="true">IF(ISBLANK($B13),"",IF(ISNUMBER($AP13),COUNT(OFFSET(AQ$4,0,0,$D$1,1))+1-RANK(AQ13,OFFSET(AQ$4,0,0,$D$1,1),0)-RANK(AQ13,OFFSET(AQ$4,0,0,$D$1,1),1),0))</f>
        <v>0</v>
      </c>
      <c r="AS13" s="109" t="n">
        <f aca="false">IF(ISBLANK($B13),"",IF(ISNUMBER($AP13),Z13+AI13,$AP13))</f>
        <v>1130.5</v>
      </c>
      <c r="AT13" s="110" t="n">
        <f aca="false">IF(ISBLANK($B13),"",IF(ISNUMBER($AQ13),AQ13+AS13/(MAX(AS$4:AS$103,1)*2),$AQ13))</f>
        <v>12.3394894894895</v>
      </c>
      <c r="AU13" s="108" t="n">
        <f aca="true">IF(ISBLANK($B13),"",IF(ISNUMBER($AQ13),RANK(AT13,OFFSET(AT$4,0,0,$D$1),1),$AQ13))</f>
        <v>12</v>
      </c>
      <c r="AV13" s="104" t="n">
        <f aca="true">IF(ISBLANK($B13),"",IF(ISNUMBER($AQ13),COUNT(OFFSET(AU$4,0,0,$D$1,1))+1-RANK(AU13,OFFSET(AU$4,0,0,$D$1,1),0)-RANK(AU13,OFFSET(AU$4,0,0,$D$1,1),1),0))</f>
        <v>0</v>
      </c>
      <c r="AW13" s="109" t="n">
        <f aca="false">IF(ISBLANK($B13),"",IF(ISNUMBER($AP13),Y13+AH13,$AP13))</f>
        <v>45.9</v>
      </c>
      <c r="AX13" s="110" t="n">
        <f aca="false">IF(ISBLANK($B13),"",IF(ISNUMBER($AQ13),AU13+AW13/(MAX(AW$4:AW$103,1)*2),$AQ13))</f>
        <v>12.1868131868132</v>
      </c>
      <c r="AY13" s="111" t="n">
        <f aca="false">IF(ISBLANK($B13),"",IF(ISTEXT($W13),$W13,AP13))</f>
        <v>2823.6</v>
      </c>
      <c r="AZ13" s="112" t="n">
        <f aca="false">IF(ISBLANK($B13),"",IF(ISNUMBER(BA13),AQ13-BA13,BA13))</f>
        <v>0</v>
      </c>
      <c r="BA13" s="113" t="n">
        <f aca="true">IF(ISBLANK($B13),"",IF(ISNUMBER($AP13),RANK(AX13,OFFSET($AX$4,0,0,$D$1),1),$AP13))</f>
        <v>12</v>
      </c>
      <c r="BB13" s="113" t="n">
        <f aca="false">IF(ISBLANK($B13),"",IF(ISNUMBER(BA13),BA13,IF(BA13="P",$D$1,IF(BA13="NS",$D$1+1,IF(BA13="DQ",$D$1+2)))))</f>
        <v>12</v>
      </c>
      <c r="BD13" s="1" t="n">
        <v>10</v>
      </c>
      <c r="BE13" s="114" t="n">
        <f aca="true">IF(ISBLANK($B13),"",VLOOKUP(BD13,OFFSET(BG$4,0,0,$D$1,4),4,FALSE()))</f>
        <v>10</v>
      </c>
      <c r="BF13" s="115" t="n">
        <f aca="false">IF(ISBLANK($B13),"",BB13+ROW($A13)/1000)</f>
        <v>12.013</v>
      </c>
      <c r="BG13" s="115" t="n">
        <f aca="true">IF(ISBLANK($B13),"",RANK(BF13,OFFSET(BF$4,0,0,$D$1),1))</f>
        <v>12</v>
      </c>
      <c r="BH13" s="115" t="str">
        <f aca="false">IF(ISBLANK($B13),"",$B13)</f>
        <v>Smith Middle School Black</v>
      </c>
      <c r="BI13" s="115" t="n">
        <f aca="false">IF(ISBLANK($B13),"",BB13)</f>
        <v>12</v>
      </c>
      <c r="BJ13" s="116" t="n">
        <f aca="false">BA13</f>
        <v>12</v>
      </c>
      <c r="BK13" s="117" t="str">
        <f aca="true">IF(ISBLANK($B13),"",VLOOKUP(BD13,OFFSET(BG$4,0,0,$D$1,4),2,FALSE()))</f>
        <v>Millington Jr. High </v>
      </c>
    </row>
    <row r="14" customFormat="false" ht="14.25" hidden="false" customHeight="false" outlineLevel="0" collapsed="false">
      <c r="A14" s="118" t="n">
        <v>11</v>
      </c>
      <c r="B14" s="143" t="s">
        <v>65</v>
      </c>
      <c r="C14" s="120" t="str">
        <f aca="true">IF(ISBLANK($B14),IF(OR(ISBLANK($B13),CELL("row",$B14)-3&gt;$D$1),"","Enter School Name Here"),"")</f>
        <v/>
      </c>
      <c r="D14" s="121"/>
      <c r="E14" s="122" t="s">
        <v>54</v>
      </c>
      <c r="F14" s="123" t="s">
        <v>54</v>
      </c>
      <c r="G14" s="124" t="n">
        <v>7</v>
      </c>
      <c r="H14" s="125" t="n">
        <v>2.82</v>
      </c>
      <c r="I14" s="126" t="n">
        <v>2.78</v>
      </c>
      <c r="J14" s="127" t="n">
        <v>2.78</v>
      </c>
      <c r="K14" s="128" t="n">
        <v>144</v>
      </c>
      <c r="L14" s="128" t="s">
        <v>55</v>
      </c>
      <c r="M14" s="129" t="s">
        <v>54</v>
      </c>
      <c r="N14" s="130" t="s">
        <v>54</v>
      </c>
      <c r="O14" s="124" t="n">
        <v>7</v>
      </c>
      <c r="P14" s="125" t="n">
        <v>2.73</v>
      </c>
      <c r="Q14" s="126" t="n">
        <v>2.59</v>
      </c>
      <c r="R14" s="127" t="n">
        <v>2.62</v>
      </c>
      <c r="S14" s="128" t="n">
        <v>70.5</v>
      </c>
      <c r="T14" s="129" t="s">
        <v>55</v>
      </c>
      <c r="U14" s="129" t="s">
        <v>54</v>
      </c>
      <c r="V14" s="131" t="s">
        <v>55</v>
      </c>
      <c r="W14" s="132" t="n">
        <f aca="false">IF(ISBLANK($B14),"",IF(OR(V14="y",V14="t",V14=1),"DQ",IF(AND(OR(AND(ISBLANK(H14),ISBLANK(I14),ISBLANK(J14),ISBLANK(K14)),OR(LEFT(L14)="y",LEFT(L14)="t",L14=1)),OR(AND(ISBLANK(P14),ISBLANK(Q14),ISBLANK(R14),ISBLANK(S14)),OR(LEFT(T14)="y",LEFT(T14)="t",T14=1))),"P",0)))</f>
        <v>0</v>
      </c>
      <c r="X14" s="133" t="str">
        <f aca="false">IF(ISBLANK($B14),"",IF(ISTEXT($W14),$W14,IF(OR(AND(ISBLANK(H14),ISBLANK(I14),ISBLANK(J14),ISBLANK(K14)),OR(LEFT(L14)="y",LEFT(L14)="t",L14=1)),"Y","N")))</f>
        <v>N</v>
      </c>
      <c r="Y14" s="134" t="n">
        <f aca="false">IF(ISBLANK($B14),"",IF(ISTEXT($W14),$W14,IF($X14="Y",0,IF(AND(ISBLANK(H14),ISBLANK(I14),ISBLANK(J14)),0,MEDIAN(H14:J14)*5))))</f>
        <v>13.9</v>
      </c>
      <c r="Z14" s="135" t="n">
        <f aca="false">IF(ISBLANK($B14),"",IF(ISTEXT($W14),$W14,ROUND(IF($X14="Y",0,K14),1)))</f>
        <v>144</v>
      </c>
      <c r="AA14" s="136" t="n">
        <f aca="false">IF(ISBLANK($B14),"",IF(ISTEXT($W14),$W14,IF(OR(LEFT($M14)="n",LEFT($M14)="f"),200,0)))</f>
        <v>0</v>
      </c>
      <c r="AB14" s="136" t="n">
        <f aca="false">IF(ISBLANK($B14),"",IF(ISTEXT($W14),$W14,IF(ISBLANK(G14),0,IF(X14="Y",0,IF(G14&gt;999,G14,(7-G14)*1000)))))</f>
        <v>0</v>
      </c>
      <c r="AC14" s="136" t="n">
        <f aca="false">IF(ISBLANK($B14),"",IF(ISTEXT($W14),$W14,IF($X14="Y",1500,0)))</f>
        <v>0</v>
      </c>
      <c r="AD14" s="136" t="n">
        <f aca="false">IF(ISBLANK($B14),"",IF(ISTEXT($W14),$W14,IF(OR(F14="n",F14="f"),3000,0)))</f>
        <v>0</v>
      </c>
      <c r="AE14" s="136" t="n">
        <f aca="false">IF(ISBLANK($B14),"",IF(ISTEXT($W14),$W14,IF(OR($E14="n",$E14="f"),4000,0)))</f>
        <v>0</v>
      </c>
      <c r="AF14" s="137" t="n">
        <f aca="false">IF(ISBLANK($B14),"",IF(ISTEXT($W14),$W14,SUM(Y14:AE14)))</f>
        <v>157.9</v>
      </c>
      <c r="AG14" s="138" t="str">
        <f aca="false">IF(ISBLANK($B14),"",IF(ISTEXT($W14),$W14,IF(OR(AND(ISBLANK(P14),ISBLANK(Q14),ISBLANK(R14),ISBLANK(S14)),OR(LEFT(T14)="y",LEFT(T14)="t",T14=1)),"Y","N")))</f>
        <v>N</v>
      </c>
      <c r="AH14" s="134" t="n">
        <f aca="false">IF(ISBLANK($B14),"",IF(ISTEXT($W14),$W14,IF($AG14="Y",0,IF(AND(ISBLANK(P14),ISBLANK(Q14),ISBLANK(R14)),0,MEDIAN(P14:R14)*5))))</f>
        <v>13.1</v>
      </c>
      <c r="AI14" s="135" t="n">
        <f aca="false">IF(ISBLANK($B14),"",IF(ISTEXT($W14),$W14,ROUND(IF($AG14="Y",0,S14),1)))</f>
        <v>70.5</v>
      </c>
      <c r="AJ14" s="136" t="n">
        <f aca="false">IF(ISBLANK($B14),"",IF(ISTEXT($W14),$W14,IF(OR(LEFT($U14)="n",LEFT($U14)="f"),200,0)))</f>
        <v>0</v>
      </c>
      <c r="AK14" s="136" t="n">
        <f aca="false">IF(ISBLANK($B14),"",IF(ISTEXT($W14),$W14,IF(ISBLANK(O14),0,IF(AG14="Y",0,IF(O14&gt;999,O14,(7-O14)*1000)))))</f>
        <v>0</v>
      </c>
      <c r="AL14" s="136" t="n">
        <f aca="false">IF(ISBLANK($B14),"",IF(ISTEXT($W14),$W14,IF($AG14="Y",1500,0)))</f>
        <v>0</v>
      </c>
      <c r="AM14" s="136" t="n">
        <f aca="false">IF(ISBLANK($B14),"",IF(ISTEXT($W14),$W14,IF(OR(N14="n",N14="f"),3000,0)))</f>
        <v>0</v>
      </c>
      <c r="AN14" s="136" t="n">
        <f aca="false">IF(ISBLANK($B14),"",IF(ISTEXT($W14),$W14,IF(OR($E14="n",$E14="f"),4000,0)))</f>
        <v>0</v>
      </c>
      <c r="AO14" s="137" t="n">
        <f aca="false">IF(ISBLANK($B14),"",IF(ISTEXT($W14),$W14,SUM(AH14:AN14)))</f>
        <v>83.6</v>
      </c>
      <c r="AP14" s="139" t="n">
        <f aca="false">IF(ISBLANK($B14),"",IF(ISTEXT($W14),$W14,5000-AF14-AO14))</f>
        <v>4758.5</v>
      </c>
      <c r="AQ14" s="140" t="n">
        <f aca="true">IF(ISBLANK($B14),"",IF(ISNUMBER($AP14),RANK(AP14,OFFSET(AP$4,0,0,$D$1),0),AP14))</f>
        <v>6</v>
      </c>
      <c r="AR14" s="136" t="n">
        <f aca="true">IF(ISBLANK($B14),"",IF(ISNUMBER($AP14),COUNT(OFFSET(AQ$4,0,0,$D$1,1))+1-RANK(AQ14,OFFSET(AQ$4,0,0,$D$1,1),0)-RANK(AQ14,OFFSET(AQ$4,0,0,$D$1,1),1),0))</f>
        <v>0</v>
      </c>
      <c r="AS14" s="141" t="n">
        <f aca="false">IF(ISBLANK($B14),"",IF(ISNUMBER($AP14),Z14+AI14,$AP14))</f>
        <v>214.5</v>
      </c>
      <c r="AT14" s="142" t="n">
        <f aca="false">IF(ISBLANK($B14),"",IF(ISNUMBER($AQ14),AQ14+AS14/(MAX(AS$4:AS$103,1)*2),$AQ14))</f>
        <v>6.06441441441441</v>
      </c>
      <c r="AU14" s="140" t="n">
        <f aca="true">IF(ISBLANK($B14),"",IF(ISNUMBER($AQ14),RANK(AT14,OFFSET(AT$4,0,0,$D$1),1),$AQ14))</f>
        <v>6</v>
      </c>
      <c r="AV14" s="136" t="n">
        <f aca="true">IF(ISBLANK($B14),"",IF(ISNUMBER($AQ14),COUNT(OFFSET(AU$4,0,0,$D$1,1))+1-RANK(AU14,OFFSET(AU$4,0,0,$D$1,1),0)-RANK(AU14,OFFSET(AU$4,0,0,$D$1,1),1),0))</f>
        <v>0</v>
      </c>
      <c r="AW14" s="141" t="n">
        <f aca="false">IF(ISBLANK($B14),"",IF(ISNUMBER($AP14),Y14+AH14,$AP14))</f>
        <v>27</v>
      </c>
      <c r="AX14" s="142" t="n">
        <f aca="false">IF(ISBLANK($B14),"",IF(ISNUMBER($AQ14),AU14+AW14/(MAX(AW$4:AW$103,1)*2),$AQ14))</f>
        <v>6.10989010989011</v>
      </c>
      <c r="AY14" s="80" t="n">
        <f aca="false">IF(ISBLANK($B14),"",IF(ISTEXT($W14),$W14,AP14))</f>
        <v>4758.5</v>
      </c>
      <c r="AZ14" s="81" t="n">
        <f aca="false">IF(ISBLANK($B14),"",IF(ISNUMBER(BA14),AQ14-BA14,BA14))</f>
        <v>0</v>
      </c>
      <c r="BA14" s="82" t="n">
        <f aca="true">IF(ISBLANK($B14),"",IF(ISNUMBER($AP14),RANK(AX14,OFFSET($AX$4,0,0,$D$1),1),$AP14))</f>
        <v>6</v>
      </c>
      <c r="BB14" s="82" t="n">
        <f aca="false">IF(ISBLANK($B14),"",IF(ISNUMBER(BA14),BA14,IF(BA14="P",$D$1,IF(BA14="NS",$D$1+1,IF(BA14="DQ",$D$1+2)))))</f>
        <v>6</v>
      </c>
      <c r="BD14" s="1" t="n">
        <v>11</v>
      </c>
      <c r="BE14" s="83" t="n">
        <f aca="true">IF(ISBLANK($B14),"",VLOOKUP(BD14,OFFSET(BG$4,0,0,$D$1,4),4,FALSE()))</f>
        <v>11</v>
      </c>
      <c r="BF14" s="37" t="n">
        <f aca="false">IF(ISBLANK($B14),"",BB14+ROW($A14)/1000)</f>
        <v>6.014</v>
      </c>
      <c r="BG14" s="37" t="n">
        <f aca="true">IF(ISBLANK($B14),"",RANK(BF14,OFFSET(BF$4,0,0,$D$1),1))</f>
        <v>6</v>
      </c>
      <c r="BH14" s="37" t="str">
        <f aca="false">IF(ISBLANK($B14),"",$B14)</f>
        <v>Thunder Bay Jr. High Green</v>
      </c>
      <c r="BI14" s="37" t="n">
        <f aca="false">IF(ISBLANK($B14),"",BB14)</f>
        <v>6</v>
      </c>
      <c r="BJ14" s="84" t="n">
        <f aca="false">BA14</f>
        <v>6</v>
      </c>
      <c r="BK14" s="85" t="str">
        <f aca="true">IF(ISBLANK($B14),"",VLOOKUP(BD14,OFFSET(BG$4,0,0,$D$1,4),2,FALSE()))</f>
        <v>Boulan Park Purple</v>
      </c>
    </row>
    <row r="15" customFormat="false" ht="14.25" hidden="false" customHeight="false" outlineLevel="0" collapsed="false">
      <c r="A15" s="86" t="n">
        <v>12</v>
      </c>
      <c r="B15" s="87" t="s">
        <v>66</v>
      </c>
      <c r="C15" s="88" t="str">
        <f aca="true">IF(ISBLANK($B15),IF(OR(ISBLANK($B14),CELL("row",$B15)-3&gt;$D$1),"","Enter School Name Here"),"")</f>
        <v/>
      </c>
      <c r="D15" s="89"/>
      <c r="E15" s="90" t="s">
        <v>54</v>
      </c>
      <c r="F15" s="91" t="s">
        <v>54</v>
      </c>
      <c r="G15" s="92" t="n">
        <v>6</v>
      </c>
      <c r="H15" s="93" t="n">
        <v>6.71</v>
      </c>
      <c r="I15" s="94" t="n">
        <v>6.68</v>
      </c>
      <c r="J15" s="95" t="n">
        <v>7.5</v>
      </c>
      <c r="K15" s="96" t="n">
        <v>445.5</v>
      </c>
      <c r="L15" s="96" t="s">
        <v>55</v>
      </c>
      <c r="M15" s="97" t="s">
        <v>54</v>
      </c>
      <c r="N15" s="98" t="s">
        <v>54</v>
      </c>
      <c r="O15" s="92" t="n">
        <v>6</v>
      </c>
      <c r="P15" s="93" t="n">
        <v>7.9</v>
      </c>
      <c r="Q15" s="94" t="n">
        <v>8.37</v>
      </c>
      <c r="R15" s="95" t="n">
        <v>8.71</v>
      </c>
      <c r="S15" s="96" t="n">
        <v>5.53</v>
      </c>
      <c r="T15" s="97" t="s">
        <v>55</v>
      </c>
      <c r="U15" s="97" t="s">
        <v>54</v>
      </c>
      <c r="V15" s="99" t="s">
        <v>55</v>
      </c>
      <c r="W15" s="100" t="n">
        <f aca="false">IF(ISBLANK($B15),"",IF(OR(V15="y",V15="t",V15=1),"DQ",IF(AND(OR(AND(ISBLANK(H15),ISBLANK(I15),ISBLANK(J15),ISBLANK(K15)),OR(LEFT(L15)="y",LEFT(L15)="t",L15=1)),OR(AND(ISBLANK(P15),ISBLANK(Q15),ISBLANK(R15),ISBLANK(S15)),OR(LEFT(T15)="y",LEFT(T15)="t",T15=1))),"P",0)))</f>
        <v>0</v>
      </c>
      <c r="X15" s="101" t="str">
        <f aca="false">IF(ISBLANK($B15),"",IF(ISTEXT($W15),$W15,IF(OR(AND(ISBLANK(H15),ISBLANK(I15),ISBLANK(J15),ISBLANK(K15)),OR(LEFT(L15)="y",LEFT(L15)="t",L15=1)),"Y","N")))</f>
        <v>N</v>
      </c>
      <c r="Y15" s="102" t="n">
        <f aca="false">IF(ISBLANK($B15),"",IF(ISTEXT($W15),$W15,IF($X15="Y",0,IF(AND(ISBLANK(H15),ISBLANK(I15),ISBLANK(J15)),0,MEDIAN(H15:J15)*5))))</f>
        <v>33.55</v>
      </c>
      <c r="Z15" s="103" t="n">
        <f aca="false">IF(ISBLANK($B15),"",IF(ISTEXT($W15),$W15,ROUND(IF($X15="Y",0,K15),1)))</f>
        <v>445.5</v>
      </c>
      <c r="AA15" s="104" t="n">
        <f aca="false">IF(ISBLANK($B15),"",IF(ISTEXT($W15),$W15,IF(OR(LEFT($M15)="n",LEFT($M15)="f"),200,0)))</f>
        <v>0</v>
      </c>
      <c r="AB15" s="104" t="n">
        <f aca="false">IF(ISBLANK($B15),"",IF(ISTEXT($W15),$W15,IF(ISBLANK(G15),0,IF(X15="Y",0,IF(G15&gt;999,G15,(7-G15)*1000)))))</f>
        <v>1000</v>
      </c>
      <c r="AC15" s="104" t="n">
        <f aca="false">IF(ISBLANK($B15),"",IF(ISTEXT($W15),$W15,IF($X15="Y",1500,0)))</f>
        <v>0</v>
      </c>
      <c r="AD15" s="104" t="n">
        <f aca="false">IF(ISBLANK($B15),"",IF(ISTEXT($W15),$W15,IF(OR(F15="n",F15="f"),3000,0)))</f>
        <v>0</v>
      </c>
      <c r="AE15" s="104" t="n">
        <f aca="false">IF(ISBLANK($B15),"",IF(ISTEXT($W15),$W15,IF(OR($E15="n",$E15="f"),4000,0)))</f>
        <v>0</v>
      </c>
      <c r="AF15" s="105" t="n">
        <f aca="false">IF(ISBLANK($B15),"",IF(ISTEXT($W15),$W15,SUM(Y15:AE15)))</f>
        <v>1479.05</v>
      </c>
      <c r="AG15" s="106" t="str">
        <f aca="false">IF(ISBLANK($B15),"",IF(ISTEXT($W15),$W15,IF(OR(AND(ISBLANK(P15),ISBLANK(Q15),ISBLANK(R15),ISBLANK(S15)),OR(LEFT(T15)="y",LEFT(T15)="t",T15=1)),"Y","N")))</f>
        <v>N</v>
      </c>
      <c r="AH15" s="102" t="n">
        <f aca="false">IF(ISBLANK($B15),"",IF(ISTEXT($W15),$W15,IF($AG15="Y",0,IF(AND(ISBLANK(P15),ISBLANK(Q15),ISBLANK(R15)),0,MEDIAN(P15:R15)*5))))</f>
        <v>41.85</v>
      </c>
      <c r="AI15" s="103" t="n">
        <f aca="false">IF(ISBLANK($B15),"",IF(ISTEXT($W15),$W15,ROUND(IF($AG15="Y",0,S15),1)))</f>
        <v>5.5</v>
      </c>
      <c r="AJ15" s="104" t="n">
        <f aca="false">IF(ISBLANK($B15),"",IF(ISTEXT($W15),$W15,IF(OR(LEFT($U15)="n",LEFT($U15)="f"),200,0)))</f>
        <v>0</v>
      </c>
      <c r="AK15" s="104" t="n">
        <f aca="false">IF(ISBLANK($B15),"",IF(ISTEXT($W15),$W15,IF(ISBLANK(O15),0,IF(AG15="Y",0,IF(O15&gt;999,O15,(7-O15)*1000)))))</f>
        <v>1000</v>
      </c>
      <c r="AL15" s="104" t="n">
        <f aca="false">IF(ISBLANK($B15),"",IF(ISTEXT($W15),$W15,IF($AG15="Y",1500,0)))</f>
        <v>0</v>
      </c>
      <c r="AM15" s="104" t="n">
        <f aca="false">IF(ISBLANK($B15),"",IF(ISTEXT($W15),$W15,IF(OR(N15="n",N15="f"),3000,0)))</f>
        <v>0</v>
      </c>
      <c r="AN15" s="104" t="n">
        <f aca="false">IF(ISBLANK($B15),"",IF(ISTEXT($W15),$W15,IF(OR($E15="n",$E15="f"),4000,0)))</f>
        <v>0</v>
      </c>
      <c r="AO15" s="105" t="n">
        <f aca="false">IF(ISBLANK($B15),"",IF(ISTEXT($W15),$W15,SUM(AH15:AN15)))</f>
        <v>1047.35</v>
      </c>
      <c r="AP15" s="107" t="n">
        <f aca="false">IF(ISBLANK($B15),"",IF(ISTEXT($W15),$W15,5000-AF15-AO15))</f>
        <v>2473.6</v>
      </c>
      <c r="AQ15" s="108" t="n">
        <f aca="true">IF(ISBLANK($B15),"",IF(ISNUMBER($AP15),RANK(AP15,OFFSET(AP$4,0,0,$D$1),0),AP15))</f>
        <v>13</v>
      </c>
      <c r="AR15" s="104" t="n">
        <f aca="true">IF(ISBLANK($B15),"",IF(ISNUMBER($AP15),COUNT(OFFSET(AQ$4,0,0,$D$1,1))+1-RANK(AQ15,OFFSET(AQ$4,0,0,$D$1,1),0)-RANK(AQ15,OFFSET(AQ$4,0,0,$D$1,1),1),0))</f>
        <v>0</v>
      </c>
      <c r="AS15" s="109" t="n">
        <f aca="false">IF(ISBLANK($B15),"",IF(ISNUMBER($AP15),Z15+AI15,$AP15))</f>
        <v>451</v>
      </c>
      <c r="AT15" s="110" t="n">
        <f aca="false">IF(ISBLANK($B15),"",IF(ISNUMBER($AQ15),AQ15+AS15/(MAX(AS$4:AS$103,1)*2),$AQ15))</f>
        <v>13.1354354354354</v>
      </c>
      <c r="AU15" s="108" t="n">
        <f aca="true">IF(ISBLANK($B15),"",IF(ISNUMBER($AQ15),RANK(AT15,OFFSET(AT$4,0,0,$D$1),1),$AQ15))</f>
        <v>13</v>
      </c>
      <c r="AV15" s="104" t="n">
        <f aca="true">IF(ISBLANK($B15),"",IF(ISNUMBER($AQ15),COUNT(OFFSET(AU$4,0,0,$D$1,1))+1-RANK(AU15,OFFSET(AU$4,0,0,$D$1,1),0)-RANK(AU15,OFFSET(AU$4,0,0,$D$1,1),1),0))</f>
        <v>0</v>
      </c>
      <c r="AW15" s="109" t="n">
        <f aca="false">IF(ISBLANK($B15),"",IF(ISNUMBER($AP15),Y15+AH15,$AP15))</f>
        <v>75.4</v>
      </c>
      <c r="AX15" s="110" t="n">
        <f aca="false">IF(ISBLANK($B15),"",IF(ISNUMBER($AQ15),AU15+AW15/(MAX(AW$4:AW$103,1)*2),$AQ15))</f>
        <v>13.3068783068783</v>
      </c>
      <c r="AY15" s="111" t="n">
        <f aca="false">IF(ISBLANK($B15),"",IF(ISTEXT($W15),$W15,AP15))</f>
        <v>2473.6</v>
      </c>
      <c r="AZ15" s="112" t="n">
        <f aca="false">IF(ISBLANK($B15),"",IF(ISNUMBER(BA15),AQ15-BA15,BA15))</f>
        <v>0</v>
      </c>
      <c r="BA15" s="113" t="n">
        <f aca="true">IF(ISBLANK($B15),"",IF(ISNUMBER($AP15),RANK(AX15,OFFSET($AX$4,0,0,$D$1),1),$AP15))</f>
        <v>13</v>
      </c>
      <c r="BB15" s="113" t="n">
        <f aca="false">IF(ISBLANK($B15),"",IF(ISNUMBER(BA15),BA15,IF(BA15="P",$D$1,IF(BA15="NS",$D$1+1,IF(BA15="DQ",$D$1+2)))))</f>
        <v>13</v>
      </c>
      <c r="BD15" s="1" t="n">
        <v>12</v>
      </c>
      <c r="BE15" s="114" t="n">
        <f aca="true">IF(ISBLANK($B15),"",VLOOKUP(BD15,OFFSET(BG$4,0,0,$D$1,4),4,FALSE()))</f>
        <v>12</v>
      </c>
      <c r="BF15" s="115" t="n">
        <f aca="false">IF(ISBLANK($B15),"",BB15+ROW($A15)/1000)</f>
        <v>13.015</v>
      </c>
      <c r="BG15" s="115" t="n">
        <f aca="true">IF(ISBLANK($B15),"",RANK(BF15,OFFSET(BF$4,0,0,$D$1),1))</f>
        <v>13</v>
      </c>
      <c r="BH15" s="115" t="str">
        <f aca="false">IF(ISBLANK($B15),"",$B15)</f>
        <v>Larson Blue</v>
      </c>
      <c r="BI15" s="115" t="n">
        <f aca="false">IF(ISBLANK($B15),"",BB15)</f>
        <v>13</v>
      </c>
      <c r="BJ15" s="116" t="n">
        <f aca="false">BA15</f>
        <v>13</v>
      </c>
      <c r="BK15" s="117" t="str">
        <f aca="true">IF(ISBLANK($B15),"",VLOOKUP(BD15,OFFSET(BG$4,0,0,$D$1,4),2,FALSE()))</f>
        <v>Smith Middle School Black</v>
      </c>
    </row>
    <row r="16" customFormat="false" ht="14.25" hidden="false" customHeight="false" outlineLevel="0" collapsed="false">
      <c r="A16" s="118" t="n">
        <v>13</v>
      </c>
      <c r="B16" s="143" t="s">
        <v>67</v>
      </c>
      <c r="C16" s="120" t="str">
        <f aca="true">IF(ISBLANK($B16),IF(OR(ISBLANK($B15),CELL("row",$B16)-3&gt;$D$1),"","Enter School Name Here"),"")</f>
        <v/>
      </c>
      <c r="D16" s="121"/>
      <c r="E16" s="122"/>
      <c r="F16" s="123"/>
      <c r="G16" s="124"/>
      <c r="H16" s="125"/>
      <c r="I16" s="126"/>
      <c r="J16" s="127"/>
      <c r="K16" s="128"/>
      <c r="L16" s="128"/>
      <c r="M16" s="129"/>
      <c r="N16" s="130"/>
      <c r="O16" s="124"/>
      <c r="P16" s="125"/>
      <c r="Q16" s="126"/>
      <c r="R16" s="127"/>
      <c r="S16" s="128"/>
      <c r="T16" s="129"/>
      <c r="U16" s="129"/>
      <c r="V16" s="131"/>
      <c r="W16" s="132" t="str">
        <f aca="false">IF(ISBLANK($B16),"",IF(OR(V16="y",V16="t",V16=1),"DQ",IF(AND(OR(AND(ISBLANK(H16),ISBLANK(I16),ISBLANK(J16),ISBLANK(K16)),OR(LEFT(L16)="y",LEFT(L16)="t",L16=1)),OR(AND(ISBLANK(P16),ISBLANK(Q16),ISBLANK(R16),ISBLANK(S16)),OR(LEFT(T16)="y",LEFT(T16)="t",T16=1))),"P",0)))</f>
        <v>P</v>
      </c>
      <c r="X16" s="133" t="str">
        <f aca="false">IF(ISBLANK($B16),"",IF(ISTEXT($W16),$W16,IF(OR(AND(ISBLANK(H16),ISBLANK(I16),ISBLANK(J16),ISBLANK(K16)),OR(LEFT(L16)="y",LEFT(L16)="t",L16=1)),"Y","N")))</f>
        <v>P</v>
      </c>
      <c r="Y16" s="134" t="str">
        <f aca="false">IF(ISBLANK($B16),"",IF(ISTEXT($W16),$W16,IF($X16="Y",0,IF(AND(ISBLANK(H16),ISBLANK(I16),ISBLANK(J16)),0,MEDIAN(H16:J16)*5))))</f>
        <v>P</v>
      </c>
      <c r="Z16" s="135" t="str">
        <f aca="false">IF(ISBLANK($B16),"",IF(ISTEXT($W16),$W16,ROUND(IF($X16="Y",0,K16),1)))</f>
        <v>P</v>
      </c>
      <c r="AA16" s="136" t="str">
        <f aca="false">IF(ISBLANK($B16),"",IF(ISTEXT($W16),$W16,IF(OR(LEFT($M16)="n",LEFT($M16)="f"),200,0)))</f>
        <v>P</v>
      </c>
      <c r="AB16" s="136" t="str">
        <f aca="false">IF(ISBLANK($B16),"",IF(ISTEXT($W16),$W16,IF(ISBLANK(G16),0,IF(X16="Y",0,IF(G16&gt;999,G16,(7-G16)*1000)))))</f>
        <v>P</v>
      </c>
      <c r="AC16" s="136" t="str">
        <f aca="false">IF(ISBLANK($B16),"",IF(ISTEXT($W16),$W16,IF($X16="Y",1500,0)))</f>
        <v>P</v>
      </c>
      <c r="AD16" s="136" t="str">
        <f aca="false">IF(ISBLANK($B16),"",IF(ISTEXT($W16),$W16,IF(OR(F16="n",F16="f"),3000,0)))</f>
        <v>P</v>
      </c>
      <c r="AE16" s="136" t="str">
        <f aca="false">IF(ISBLANK($B16),"",IF(ISTEXT($W16),$W16,IF(OR($E16="n",$E16="f"),4000,0)))</f>
        <v>P</v>
      </c>
      <c r="AF16" s="137" t="str">
        <f aca="false">IF(ISBLANK($B16),"",IF(ISTEXT($W16),$W16,SUM(Y16:AE16)))</f>
        <v>P</v>
      </c>
      <c r="AG16" s="138" t="str">
        <f aca="false">IF(ISBLANK($B16),"",IF(ISTEXT($W16),$W16,IF(OR(AND(ISBLANK(P16),ISBLANK(Q16),ISBLANK(R16),ISBLANK(S16)),OR(LEFT(T16)="y",LEFT(T16)="t",T16=1)),"Y","N")))</f>
        <v>P</v>
      </c>
      <c r="AH16" s="134" t="str">
        <f aca="false">IF(ISBLANK($B16),"",IF(ISTEXT($W16),$W16,IF($AG16="Y",0,IF(AND(ISBLANK(P16),ISBLANK(Q16),ISBLANK(R16)),0,MEDIAN(P16:R16)*5))))</f>
        <v>P</v>
      </c>
      <c r="AI16" s="135" t="str">
        <f aca="false">IF(ISBLANK($B16),"",IF(ISTEXT($W16),$W16,ROUND(IF($AG16="Y",0,S16),1)))</f>
        <v>P</v>
      </c>
      <c r="AJ16" s="136" t="str">
        <f aca="false">IF(ISBLANK($B16),"",IF(ISTEXT($W16),$W16,IF(OR(LEFT($U16)="n",LEFT($U16)="f"),200,0)))</f>
        <v>P</v>
      </c>
      <c r="AK16" s="136" t="str">
        <f aca="false">IF(ISBLANK($B16),"",IF(ISTEXT($W16),$W16,IF(ISBLANK(O16),0,IF(AG16="Y",0,IF(O16&gt;999,O16,(7-O16)*1000)))))</f>
        <v>P</v>
      </c>
      <c r="AL16" s="136" t="str">
        <f aca="false">IF(ISBLANK($B16),"",IF(ISTEXT($W16),$W16,IF($AG16="Y",1500,0)))</f>
        <v>P</v>
      </c>
      <c r="AM16" s="136" t="str">
        <f aca="false">IF(ISBLANK($B16),"",IF(ISTEXT($W16),$W16,IF(OR(N16="n",N16="f"),3000,0)))</f>
        <v>P</v>
      </c>
      <c r="AN16" s="136" t="str">
        <f aca="false">IF(ISBLANK($B16),"",IF(ISTEXT($W16),$W16,IF(OR($E16="n",$E16="f"),4000,0)))</f>
        <v>P</v>
      </c>
      <c r="AO16" s="137" t="str">
        <f aca="false">IF(ISBLANK($B16),"",IF(ISTEXT($W16),$W16,SUM(AH16:AN16)))</f>
        <v>P</v>
      </c>
      <c r="AP16" s="139" t="str">
        <f aca="false">IF(ISBLANK($B16),"",IF(ISTEXT($W16),$W16,5000-AF16-AO16))</f>
        <v>P</v>
      </c>
      <c r="AQ16" s="140" t="str">
        <f aca="true">IF(ISBLANK($B16),"",IF(ISNUMBER($AP16),RANK(AP16,OFFSET(AP$4,0,0,$D$1),0),AP16))</f>
        <v>P</v>
      </c>
      <c r="AR16" s="136" t="n">
        <f aca="true">IF(ISBLANK($B16),"",IF(ISNUMBER($AP16),COUNT(OFFSET(AQ$4,0,0,$D$1,1))+1-RANK(AQ16,OFFSET(AQ$4,0,0,$D$1,1),0)-RANK(AQ16,OFFSET(AQ$4,0,0,$D$1,1),1),0))</f>
        <v>0</v>
      </c>
      <c r="AS16" s="141" t="str">
        <f aca="false">IF(ISBLANK($B16),"",IF(ISNUMBER($AP16),Z16+AI16,$AP16))</f>
        <v>P</v>
      </c>
      <c r="AT16" s="142" t="str">
        <f aca="false">IF(ISBLANK($B16),"",IF(ISNUMBER($AQ16),AQ16+AS16/(MAX(AS$4:AS$103,1)*2),$AQ16))</f>
        <v>P</v>
      </c>
      <c r="AU16" s="140" t="str">
        <f aca="true">IF(ISBLANK($B16),"",IF(ISNUMBER($AQ16),RANK(AT16,OFFSET(AT$4,0,0,$D$1),1),$AQ16))</f>
        <v>P</v>
      </c>
      <c r="AV16" s="136" t="n">
        <f aca="true">IF(ISBLANK($B16),"",IF(ISNUMBER($AQ16),COUNT(OFFSET(AU$4,0,0,$D$1,1))+1-RANK(AU16,OFFSET(AU$4,0,0,$D$1,1),0)-RANK(AU16,OFFSET(AU$4,0,0,$D$1,1),1),0))</f>
        <v>0</v>
      </c>
      <c r="AW16" s="141" t="str">
        <f aca="false">IF(ISBLANK($B16),"",IF(ISNUMBER($AP16),Y16+AH16,$AP16))</f>
        <v>P</v>
      </c>
      <c r="AX16" s="142" t="str">
        <f aca="false">IF(ISBLANK($B16),"",IF(ISNUMBER($AQ16),AU16+AW16/(MAX(AW$4:AW$103,1)*2),$AQ16))</f>
        <v>P</v>
      </c>
      <c r="AY16" s="80" t="str">
        <f aca="false">IF(ISBLANK($B16),"",IF(ISTEXT($W16),$W16,AP16))</f>
        <v>P</v>
      </c>
      <c r="AZ16" s="81" t="str">
        <f aca="false">IF(ISBLANK($B16),"",IF(ISNUMBER(BA16),AQ16-BA16,BA16))</f>
        <v>P</v>
      </c>
      <c r="BA16" s="82" t="str">
        <f aca="true">IF(ISBLANK($B16),"",IF(ISNUMBER($AP16),RANK(AX16,OFFSET($AX$4,0,0,$D$1),1),$AP16))</f>
        <v>P</v>
      </c>
      <c r="BB16" s="82" t="n">
        <f aca="false">IF(ISBLANK($B16),"",IF(ISNUMBER(BA16),BA16,IF(BA16="P",$D$1,IF(BA16="NS",$D$1+1,IF(BA16="DQ",$D$1+2)))))</f>
        <v>22</v>
      </c>
      <c r="BD16" s="1" t="n">
        <v>13</v>
      </c>
      <c r="BE16" s="83" t="n">
        <f aca="true">IF(ISBLANK($B16),"",VLOOKUP(BD16,OFFSET(BG$4,0,0,$D$1,4),4,FALSE()))</f>
        <v>13</v>
      </c>
      <c r="BF16" s="37" t="n">
        <f aca="false">IF(ISBLANK($B16),"",BB16+ROW($A16)/1000)</f>
        <v>22.016</v>
      </c>
      <c r="BG16" s="37" t="n">
        <f aca="true">IF(ISBLANK($B16),"",RANK(BF16,OFFSET(BF$4,0,0,$D$1),1))</f>
        <v>21</v>
      </c>
      <c r="BH16" s="37" t="str">
        <f aca="false">IF(ISBLANK($B16),"",$B16)</f>
        <v>Larson Red</v>
      </c>
      <c r="BI16" s="37" t="n">
        <f aca="false">IF(ISBLANK($B16),"",BB16)</f>
        <v>22</v>
      </c>
      <c r="BJ16" s="84" t="str">
        <f aca="false">BA16</f>
        <v>P</v>
      </c>
      <c r="BK16" s="85" t="str">
        <f aca="true">IF(ISBLANK($B16),"",VLOOKUP(BD16,OFFSET(BG$4,0,0,$D$1,4),2,FALSE()))</f>
        <v>Larson Blue</v>
      </c>
    </row>
    <row r="17" customFormat="false" ht="14.25" hidden="false" customHeight="false" outlineLevel="0" collapsed="false">
      <c r="A17" s="86" t="n">
        <v>14</v>
      </c>
      <c r="B17" s="87" t="s">
        <v>68</v>
      </c>
      <c r="C17" s="88" t="str">
        <f aca="true">IF(ISBLANK($B17),IF(OR(ISBLANK($B16),CELL("row",$B17)-3&gt;$D$1),"","Enter School Name Here"),"")</f>
        <v/>
      </c>
      <c r="D17" s="89"/>
      <c r="E17" s="90" t="s">
        <v>54</v>
      </c>
      <c r="F17" s="91" t="s">
        <v>54</v>
      </c>
      <c r="G17" s="92" t="n">
        <v>7</v>
      </c>
      <c r="H17" s="93" t="n">
        <v>2.84</v>
      </c>
      <c r="I17" s="94" t="n">
        <v>2.94</v>
      </c>
      <c r="J17" s="95" t="n">
        <v>3.01</v>
      </c>
      <c r="K17" s="96" t="n">
        <v>51</v>
      </c>
      <c r="L17" s="96" t="s">
        <v>55</v>
      </c>
      <c r="M17" s="97" t="s">
        <v>54</v>
      </c>
      <c r="N17" s="98" t="s">
        <v>54</v>
      </c>
      <c r="O17" s="92" t="n">
        <v>7</v>
      </c>
      <c r="P17" s="93" t="n">
        <v>2.87</v>
      </c>
      <c r="Q17" s="94" t="n">
        <v>2.84</v>
      </c>
      <c r="R17" s="95" t="n">
        <v>2.75</v>
      </c>
      <c r="S17" s="96" t="n">
        <v>48.5</v>
      </c>
      <c r="T17" s="97" t="s">
        <v>55</v>
      </c>
      <c r="U17" s="97" t="s">
        <v>54</v>
      </c>
      <c r="V17" s="99" t="s">
        <v>55</v>
      </c>
      <c r="W17" s="100" t="n">
        <f aca="false">IF(ISBLANK($B17),"",IF(OR(V17="y",V17="t",V17=1),"DQ",IF(AND(OR(AND(ISBLANK(H17),ISBLANK(I17),ISBLANK(J17),ISBLANK(K17)),OR(LEFT(L17)="y",LEFT(L17)="t",L17=1)),OR(AND(ISBLANK(P17),ISBLANK(Q17),ISBLANK(R17),ISBLANK(S17)),OR(LEFT(T17)="y",LEFT(T17)="t",T17=1))),"P",0)))</f>
        <v>0</v>
      </c>
      <c r="X17" s="101" t="str">
        <f aca="false">IF(ISBLANK($B17),"",IF(ISTEXT($W17),$W17,IF(OR(AND(ISBLANK(H17),ISBLANK(I17),ISBLANK(J17),ISBLANK(K17)),OR(LEFT(L17)="y",LEFT(L17)="t",L17=1)),"Y","N")))</f>
        <v>N</v>
      </c>
      <c r="Y17" s="102" t="n">
        <f aca="false">IF(ISBLANK($B17),"",IF(ISTEXT($W17),$W17,IF($X17="Y",0,IF(AND(ISBLANK(H17),ISBLANK(I17),ISBLANK(J17)),0,MEDIAN(H17:J17)*5))))</f>
        <v>14.7</v>
      </c>
      <c r="Z17" s="103" t="n">
        <f aca="false">IF(ISBLANK($B17),"",IF(ISTEXT($W17),$W17,ROUND(IF($X17="Y",0,K17),1)))</f>
        <v>51</v>
      </c>
      <c r="AA17" s="104" t="n">
        <f aca="false">IF(ISBLANK($B17),"",IF(ISTEXT($W17),$W17,IF(OR(LEFT($M17)="n",LEFT($M17)="f"),200,0)))</f>
        <v>0</v>
      </c>
      <c r="AB17" s="104" t="n">
        <f aca="false">IF(ISBLANK($B17),"",IF(ISTEXT($W17),$W17,IF(ISBLANK(G17),0,IF(X17="Y",0,IF(G17&gt;999,G17,(7-G17)*1000)))))</f>
        <v>0</v>
      </c>
      <c r="AC17" s="104" t="n">
        <f aca="false">IF(ISBLANK($B17),"",IF(ISTEXT($W17),$W17,IF($X17="Y",1500,0)))</f>
        <v>0</v>
      </c>
      <c r="AD17" s="104" t="n">
        <f aca="false">IF(ISBLANK($B17),"",IF(ISTEXT($W17),$W17,IF(OR(F17="n",F17="f"),3000,0)))</f>
        <v>0</v>
      </c>
      <c r="AE17" s="104" t="n">
        <f aca="false">IF(ISBLANK($B17),"",IF(ISTEXT($W17),$W17,IF(OR($E17="n",$E17="f"),4000,0)))</f>
        <v>0</v>
      </c>
      <c r="AF17" s="105" t="n">
        <f aca="false">IF(ISBLANK($B17),"",IF(ISTEXT($W17),$W17,SUM(Y17:AE17)))</f>
        <v>65.7</v>
      </c>
      <c r="AG17" s="106" t="str">
        <f aca="false">IF(ISBLANK($B17),"",IF(ISTEXT($W17),$W17,IF(OR(AND(ISBLANK(P17),ISBLANK(Q17),ISBLANK(R17),ISBLANK(S17)),OR(LEFT(T17)="y",LEFT(T17)="t",T17=1)),"Y","N")))</f>
        <v>N</v>
      </c>
      <c r="AH17" s="102" t="n">
        <f aca="false">IF(ISBLANK($B17),"",IF(ISTEXT($W17),$W17,IF($AG17="Y",0,IF(AND(ISBLANK(P17),ISBLANK(Q17),ISBLANK(R17)),0,MEDIAN(P17:R17)*5))))</f>
        <v>14.2</v>
      </c>
      <c r="AI17" s="103" t="n">
        <f aca="false">IF(ISBLANK($B17),"",IF(ISTEXT($W17),$W17,ROUND(IF($AG17="Y",0,S17),1)))</f>
        <v>48.5</v>
      </c>
      <c r="AJ17" s="104" t="n">
        <f aca="false">IF(ISBLANK($B17),"",IF(ISTEXT($W17),$W17,IF(OR(LEFT($U17)="n",LEFT($U17)="f"),200,0)))</f>
        <v>0</v>
      </c>
      <c r="AK17" s="104" t="n">
        <f aca="false">IF(ISBLANK($B17),"",IF(ISTEXT($W17),$W17,IF(ISBLANK(O17),0,IF(AG17="Y",0,IF(O17&gt;999,O17,(7-O17)*1000)))))</f>
        <v>0</v>
      </c>
      <c r="AL17" s="104" t="n">
        <f aca="false">IF(ISBLANK($B17),"",IF(ISTEXT($W17),$W17,IF($AG17="Y",1500,0)))</f>
        <v>0</v>
      </c>
      <c r="AM17" s="104" t="n">
        <f aca="false">IF(ISBLANK($B17),"",IF(ISTEXT($W17),$W17,IF(OR(N17="n",N17="f"),3000,0)))</f>
        <v>0</v>
      </c>
      <c r="AN17" s="104" t="n">
        <f aca="false">IF(ISBLANK($B17),"",IF(ISTEXT($W17),$W17,IF(OR($E17="n",$E17="f"),4000,0)))</f>
        <v>0</v>
      </c>
      <c r="AO17" s="105" t="n">
        <f aca="false">IF(ISBLANK($B17),"",IF(ISTEXT($W17),$W17,SUM(AH17:AN17)))</f>
        <v>62.7</v>
      </c>
      <c r="AP17" s="107" t="n">
        <f aca="false">IF(ISBLANK($B17),"",IF(ISTEXT($W17),$W17,5000-AF17-AO17))</f>
        <v>4871.6</v>
      </c>
      <c r="AQ17" s="108" t="n">
        <f aca="true">IF(ISBLANK($B17),"",IF(ISNUMBER($AP17),RANK(AP17,OFFSET(AP$4,0,0,$D$1),0),AP17))</f>
        <v>3</v>
      </c>
      <c r="AR17" s="104" t="n">
        <f aca="true">IF(ISBLANK($B17),"",IF(ISNUMBER($AP17),COUNT(OFFSET(AQ$4,0,0,$D$1,1))+1-RANK(AQ17,OFFSET(AQ$4,0,0,$D$1,1),0)-RANK(AQ17,OFFSET(AQ$4,0,0,$D$1,1),1),0))</f>
        <v>0</v>
      </c>
      <c r="AS17" s="109" t="n">
        <f aca="false">IF(ISBLANK($B17),"",IF(ISNUMBER($AP17),Z17+AI17,$AP17))</f>
        <v>99.5</v>
      </c>
      <c r="AT17" s="110" t="n">
        <f aca="false">IF(ISBLANK($B17),"",IF(ISNUMBER($AQ17),AQ17+AS17/(MAX(AS$4:AS$103,1)*2),$AQ17))</f>
        <v>3.02987987987988</v>
      </c>
      <c r="AU17" s="108" t="n">
        <f aca="true">IF(ISBLANK($B17),"",IF(ISNUMBER($AQ17),RANK(AT17,OFFSET(AT$4,0,0,$D$1),1),$AQ17))</f>
        <v>3</v>
      </c>
      <c r="AV17" s="104" t="n">
        <f aca="true">IF(ISBLANK($B17),"",IF(ISNUMBER($AQ17),COUNT(OFFSET(AU$4,0,0,$D$1,1))+1-RANK(AU17,OFFSET(AU$4,0,0,$D$1,1),0)-RANK(AU17,OFFSET(AU$4,0,0,$D$1,1),1),0))</f>
        <v>0</v>
      </c>
      <c r="AW17" s="109" t="n">
        <f aca="false">IF(ISBLANK($B17),"",IF(ISNUMBER($AP17),Y17+AH17,$AP17))</f>
        <v>28.9</v>
      </c>
      <c r="AX17" s="110" t="n">
        <f aca="false">IF(ISBLANK($B17),"",IF(ISNUMBER($AQ17),AU17+AW17/(MAX(AW$4:AW$103,1)*2),$AQ17))</f>
        <v>3.11762311762312</v>
      </c>
      <c r="AY17" s="111" t="n">
        <f aca="false">IF(ISBLANK($B17),"",IF(ISTEXT($W17),$W17,AP17))</f>
        <v>4871.6</v>
      </c>
      <c r="AZ17" s="112" t="n">
        <f aca="false">IF(ISBLANK($B17),"",IF(ISNUMBER(BA17),AQ17-BA17,BA17))</f>
        <v>0</v>
      </c>
      <c r="BA17" s="113" t="n">
        <f aca="true">IF(ISBLANK($B17),"",IF(ISNUMBER($AP17),RANK(AX17,OFFSET($AX$4,0,0,$D$1),1),$AP17))</f>
        <v>3</v>
      </c>
      <c r="BB17" s="113" t="n">
        <f aca="false">IF(ISBLANK($B17),"",IF(ISNUMBER(BA17),BA17,IF(BA17="P",$D$1,IF(BA17="NS",$D$1+1,IF(BA17="DQ",$D$1+2)))))</f>
        <v>3</v>
      </c>
      <c r="BD17" s="1" t="n">
        <v>14</v>
      </c>
      <c r="BE17" s="114" t="n">
        <f aca="true">IF(ISBLANK($B17),"",VLOOKUP(BD17,OFFSET(BG$4,0,0,$D$1,4),4,FALSE()))</f>
        <v>14</v>
      </c>
      <c r="BF17" s="115" t="n">
        <f aca="false">IF(ISBLANK($B17),"",BB17+ROW($A17)/1000)</f>
        <v>3.017</v>
      </c>
      <c r="BG17" s="115" t="n">
        <f aca="true">IF(ISBLANK($B17),"",RANK(BF17,OFFSET(BF$4,0,0,$D$1),1))</f>
        <v>3</v>
      </c>
      <c r="BH17" s="115" t="str">
        <f aca="false">IF(ISBLANK($B17),"",$B17)</f>
        <v>Meads Mill Gold</v>
      </c>
      <c r="BI17" s="115" t="n">
        <f aca="false">IF(ISBLANK($B17),"",BB17)</f>
        <v>3</v>
      </c>
      <c r="BJ17" s="116" t="n">
        <f aca="false">BA17</f>
        <v>3</v>
      </c>
      <c r="BK17" s="117" t="str">
        <f aca="true">IF(ISBLANK($B17),"",VLOOKUP(BD17,OFFSET(BG$4,0,0,$D$1,4),2,FALSE()))</f>
        <v>Canton Charter Academy White</v>
      </c>
    </row>
    <row r="18" customFormat="false" ht="14.25" hidden="false" customHeight="false" outlineLevel="0" collapsed="false">
      <c r="A18" s="118" t="n">
        <v>15</v>
      </c>
      <c r="B18" s="143" t="s">
        <v>69</v>
      </c>
      <c r="C18" s="120" t="str">
        <f aca="true">IF(ISBLANK($B18),IF(OR(ISBLANK($B17),CELL("row",$B18)-3&gt;$D$1),"","Enter School Name Here"),"")</f>
        <v/>
      </c>
      <c r="D18" s="121"/>
      <c r="E18" s="122" t="s">
        <v>54</v>
      </c>
      <c r="F18" s="123" t="s">
        <v>54</v>
      </c>
      <c r="G18" s="124" t="n">
        <v>7</v>
      </c>
      <c r="H18" s="125" t="n">
        <v>4.75</v>
      </c>
      <c r="I18" s="126" t="n">
        <v>4.47</v>
      </c>
      <c r="J18" s="127" t="n">
        <v>5.01</v>
      </c>
      <c r="K18" s="128" t="n">
        <v>71.5</v>
      </c>
      <c r="L18" s="128" t="s">
        <v>55</v>
      </c>
      <c r="M18" s="129" t="s">
        <v>54</v>
      </c>
      <c r="N18" s="130" t="s">
        <v>54</v>
      </c>
      <c r="O18" s="124" t="n">
        <v>7</v>
      </c>
      <c r="P18" s="125" t="n">
        <v>4.38</v>
      </c>
      <c r="Q18" s="126" t="n">
        <v>4.31</v>
      </c>
      <c r="R18" s="127" t="n">
        <v>4.31</v>
      </c>
      <c r="S18" s="128" t="n">
        <v>81.5</v>
      </c>
      <c r="T18" s="129" t="s">
        <v>55</v>
      </c>
      <c r="U18" s="129" t="s">
        <v>54</v>
      </c>
      <c r="V18" s="131" t="s">
        <v>55</v>
      </c>
      <c r="W18" s="132" t="n">
        <f aca="false">IF(ISBLANK($B18),"",IF(OR(V18="y",V18="t",V18=1),"DQ",IF(AND(OR(AND(ISBLANK(H18),ISBLANK(I18),ISBLANK(J18),ISBLANK(K18)),OR(LEFT(L18)="y",LEFT(L18)="t",L18=1)),OR(AND(ISBLANK(P18),ISBLANK(Q18),ISBLANK(R18),ISBLANK(S18)),OR(LEFT(T18)="y",LEFT(T18)="t",T18=1))),"P",0)))</f>
        <v>0</v>
      </c>
      <c r="X18" s="133" t="str">
        <f aca="false">IF(ISBLANK($B18),"",IF(ISTEXT($W18),$W18,IF(OR(AND(ISBLANK(H18),ISBLANK(I18),ISBLANK(J18),ISBLANK(K18)),OR(LEFT(L18)="y",LEFT(L18)="t",L18=1)),"Y","N")))</f>
        <v>N</v>
      </c>
      <c r="Y18" s="134" t="n">
        <f aca="false">IF(ISBLANK($B18),"",IF(ISTEXT($W18),$W18,IF($X18="Y",0,IF(AND(ISBLANK(H18),ISBLANK(I18),ISBLANK(J18)),0,MEDIAN(H18:J18)*5))))</f>
        <v>23.75</v>
      </c>
      <c r="Z18" s="135" t="n">
        <f aca="false">IF(ISBLANK($B18),"",IF(ISTEXT($W18),$W18,ROUND(IF($X18="Y",0,K18),1)))</f>
        <v>71.5</v>
      </c>
      <c r="AA18" s="136" t="n">
        <f aca="false">IF(ISBLANK($B18),"",IF(ISTEXT($W18),$W18,IF(OR(LEFT($M18)="n",LEFT($M18)="f"),200,0)))</f>
        <v>0</v>
      </c>
      <c r="AB18" s="136" t="n">
        <f aca="false">IF(ISBLANK($B18),"",IF(ISTEXT($W18),$W18,IF(ISBLANK(G18),0,IF(X18="Y",0,IF(G18&gt;999,G18,(7-G18)*1000)))))</f>
        <v>0</v>
      </c>
      <c r="AC18" s="136" t="n">
        <f aca="false">IF(ISBLANK($B18),"",IF(ISTEXT($W18),$W18,IF($X18="Y",1500,0)))</f>
        <v>0</v>
      </c>
      <c r="AD18" s="136" t="n">
        <f aca="false">IF(ISBLANK($B18),"",IF(ISTEXT($W18),$W18,IF(OR(F18="n",F18="f"),3000,0)))</f>
        <v>0</v>
      </c>
      <c r="AE18" s="136" t="n">
        <f aca="false">IF(ISBLANK($B18),"",IF(ISTEXT($W18),$W18,IF(OR($E18="n",$E18="f"),4000,0)))</f>
        <v>0</v>
      </c>
      <c r="AF18" s="137" t="n">
        <f aca="false">IF(ISBLANK($B18),"",IF(ISTEXT($W18),$W18,SUM(Y18:AE18)))</f>
        <v>95.25</v>
      </c>
      <c r="AG18" s="138" t="str">
        <f aca="false">IF(ISBLANK($B18),"",IF(ISTEXT($W18),$W18,IF(OR(AND(ISBLANK(P18),ISBLANK(Q18),ISBLANK(R18),ISBLANK(S18)),OR(LEFT(T18)="y",LEFT(T18)="t",T18=1)),"Y","N")))</f>
        <v>N</v>
      </c>
      <c r="AH18" s="134" t="n">
        <f aca="false">IF(ISBLANK($B18),"",IF(ISTEXT($W18),$W18,IF($AG18="Y",0,IF(AND(ISBLANK(P18),ISBLANK(Q18),ISBLANK(R18)),0,MEDIAN(P18:R18)*5))))</f>
        <v>21.55</v>
      </c>
      <c r="AI18" s="135" t="n">
        <f aca="false">IF(ISBLANK($B18),"",IF(ISTEXT($W18),$W18,ROUND(IF($AG18="Y",0,S18),1)))</f>
        <v>81.5</v>
      </c>
      <c r="AJ18" s="136" t="n">
        <f aca="false">IF(ISBLANK($B18),"",IF(ISTEXT($W18),$W18,IF(OR(LEFT($U18)="n",LEFT($U18)="f"),200,0)))</f>
        <v>0</v>
      </c>
      <c r="AK18" s="136" t="n">
        <f aca="false">IF(ISBLANK($B18),"",IF(ISTEXT($W18),$W18,IF(ISBLANK(O18),0,IF(AG18="Y",0,IF(O18&gt;999,O18,(7-O18)*1000)))))</f>
        <v>0</v>
      </c>
      <c r="AL18" s="136" t="n">
        <f aca="false">IF(ISBLANK($B18),"",IF(ISTEXT($W18),$W18,IF($AG18="Y",1500,0)))</f>
        <v>0</v>
      </c>
      <c r="AM18" s="136" t="n">
        <f aca="false">IF(ISBLANK($B18),"",IF(ISTEXT($W18),$W18,IF(OR(N18="n",N18="f"),3000,0)))</f>
        <v>0</v>
      </c>
      <c r="AN18" s="136" t="n">
        <f aca="false">IF(ISBLANK($B18),"",IF(ISTEXT($W18),$W18,IF(OR($E18="n",$E18="f"),4000,0)))</f>
        <v>0</v>
      </c>
      <c r="AO18" s="137" t="n">
        <f aca="false">IF(ISBLANK($B18),"",IF(ISTEXT($W18),$W18,SUM(AH18:AN18)))</f>
        <v>103.05</v>
      </c>
      <c r="AP18" s="139" t="n">
        <f aca="false">IF(ISBLANK($B18),"",IF(ISTEXT($W18),$W18,5000-AF18-AO18))</f>
        <v>4801.7</v>
      </c>
      <c r="AQ18" s="140" t="n">
        <f aca="true">IF(ISBLANK($B18),"",IF(ISNUMBER($AP18),RANK(AP18,OFFSET(AP$4,0,0,$D$1),0),AP18))</f>
        <v>4</v>
      </c>
      <c r="AR18" s="136" t="n">
        <f aca="true">IF(ISBLANK($B18),"",IF(ISNUMBER($AP18),COUNT(OFFSET(AQ$4,0,0,$D$1,1))+1-RANK(AQ18,OFFSET(AQ$4,0,0,$D$1,1),0)-RANK(AQ18,OFFSET(AQ$4,0,0,$D$1,1),1),0))</f>
        <v>0</v>
      </c>
      <c r="AS18" s="141" t="n">
        <f aca="false">IF(ISBLANK($B18),"",IF(ISNUMBER($AP18),Z18+AI18,$AP18))</f>
        <v>153</v>
      </c>
      <c r="AT18" s="142" t="n">
        <f aca="false">IF(ISBLANK($B18),"",IF(ISNUMBER($AQ18),AQ18+AS18/(MAX(AS$4:AS$103,1)*2),$AQ18))</f>
        <v>4.04594594594595</v>
      </c>
      <c r="AU18" s="140" t="n">
        <f aca="true">IF(ISBLANK($B18),"",IF(ISNUMBER($AQ18),RANK(AT18,OFFSET(AT$4,0,0,$D$1),1),$AQ18))</f>
        <v>4</v>
      </c>
      <c r="AV18" s="136" t="n">
        <f aca="true">IF(ISBLANK($B18),"",IF(ISNUMBER($AQ18),COUNT(OFFSET(AU$4,0,0,$D$1,1))+1-RANK(AU18,OFFSET(AU$4,0,0,$D$1,1),0)-RANK(AU18,OFFSET(AU$4,0,0,$D$1,1),1),0))</f>
        <v>0</v>
      </c>
      <c r="AW18" s="141" t="n">
        <f aca="false">IF(ISBLANK($B18),"",IF(ISNUMBER($AP18),Y18+AH18,$AP18))</f>
        <v>45.3</v>
      </c>
      <c r="AX18" s="142" t="n">
        <f aca="false">IF(ISBLANK($B18),"",IF(ISNUMBER($AQ18),AU18+AW18/(MAX(AW$4:AW$103,1)*2),$AQ18))</f>
        <v>4.18437118437119</v>
      </c>
      <c r="AY18" s="80" t="n">
        <f aca="false">IF(ISBLANK($B18),"",IF(ISTEXT($W18),$W18,AP18))</f>
        <v>4801.7</v>
      </c>
      <c r="AZ18" s="81" t="n">
        <f aca="false">IF(ISBLANK($B18),"",IF(ISNUMBER(BA18),AQ18-BA18,BA18))</f>
        <v>0</v>
      </c>
      <c r="BA18" s="82" t="n">
        <f aca="true">IF(ISBLANK($B18),"",IF(ISNUMBER($AP18),RANK(AX18,OFFSET($AX$4,0,0,$D$1),1),$AP18))</f>
        <v>4</v>
      </c>
      <c r="BB18" s="82" t="n">
        <f aca="false">IF(ISBLANK($B18),"",IF(ISNUMBER(BA18),BA18,IF(BA18="P",$D$1,IF(BA18="NS",$D$1+1,IF(BA18="DQ",$D$1+2)))))</f>
        <v>4</v>
      </c>
      <c r="BD18" s="1" t="n">
        <v>15</v>
      </c>
      <c r="BE18" s="83" t="n">
        <f aca="true">IF(ISBLANK($B18),"",VLOOKUP(BD18,OFFSET(BG$4,0,0,$D$1,4),4,FALSE()))</f>
        <v>15</v>
      </c>
      <c r="BF18" s="37" t="n">
        <f aca="false">IF(ISBLANK($B18),"",BB18+ROW($A18)/1000)</f>
        <v>4.018</v>
      </c>
      <c r="BG18" s="37" t="n">
        <f aca="true">IF(ISBLANK($B18),"",RANK(BF18,OFFSET(BF$4,0,0,$D$1),1))</f>
        <v>4</v>
      </c>
      <c r="BH18" s="37" t="str">
        <f aca="false">IF(ISBLANK($B18),"",$B18)</f>
        <v>Meads Mill Maroon</v>
      </c>
      <c r="BI18" s="37" t="n">
        <f aca="false">IF(ISBLANK($B18),"",BB18)</f>
        <v>4</v>
      </c>
      <c r="BJ18" s="84" t="n">
        <f aca="false">BA18</f>
        <v>4</v>
      </c>
      <c r="BK18" s="85" t="str">
        <f aca="true">IF(ISBLANK($B18),"",VLOOKUP(BD18,OFFSET(BG$4,0,0,$D$1,4),2,FALSE()))</f>
        <v>Smith Middle School Gold</v>
      </c>
    </row>
    <row r="19" customFormat="false" ht="14.25" hidden="false" customHeight="false" outlineLevel="0" collapsed="false">
      <c r="A19" s="86" t="n">
        <v>16</v>
      </c>
      <c r="B19" s="87" t="s">
        <v>70</v>
      </c>
      <c r="C19" s="88" t="str">
        <f aca="true">IF(ISBLANK($B19),IF(OR(ISBLANK($B18),CELL("row",$B19)-3&gt;$D$1),"","Enter School Name Here"),"")</f>
        <v/>
      </c>
      <c r="D19" s="89"/>
      <c r="E19" s="90" t="s">
        <v>54</v>
      </c>
      <c r="F19" s="91" t="s">
        <v>54</v>
      </c>
      <c r="G19" s="92" t="n">
        <v>6</v>
      </c>
      <c r="H19" s="93" t="n">
        <v>5.32</v>
      </c>
      <c r="I19" s="94" t="n">
        <v>4.78</v>
      </c>
      <c r="J19" s="95" t="n">
        <v>4.94</v>
      </c>
      <c r="K19" s="96" t="n">
        <v>4.97</v>
      </c>
      <c r="L19" s="96" t="s">
        <v>55</v>
      </c>
      <c r="M19" s="97" t="s">
        <v>54</v>
      </c>
      <c r="N19" s="98" t="s">
        <v>54</v>
      </c>
      <c r="O19" s="92" t="n">
        <v>7</v>
      </c>
      <c r="P19" s="93" t="n">
        <v>4.56</v>
      </c>
      <c r="Q19" s="94" t="n">
        <v>5.25</v>
      </c>
      <c r="R19" s="95" t="n">
        <v>5.01</v>
      </c>
      <c r="S19" s="96" t="n">
        <v>60</v>
      </c>
      <c r="T19" s="97" t="s">
        <v>55</v>
      </c>
      <c r="U19" s="97" t="s">
        <v>54</v>
      </c>
      <c r="V19" s="99" t="s">
        <v>55</v>
      </c>
      <c r="W19" s="100" t="n">
        <f aca="false">IF(ISBLANK($B19),"",IF(OR(V19="y",V19="t",V19=1),"DQ",IF(AND(OR(AND(ISBLANK(H19),ISBLANK(I19),ISBLANK(J19),ISBLANK(K19)),OR(LEFT(L19)="y",LEFT(L19)="t",L19=1)),OR(AND(ISBLANK(P19),ISBLANK(Q19),ISBLANK(R19),ISBLANK(S19)),OR(LEFT(T19)="y",LEFT(T19)="t",T19=1))),"P",0)))</f>
        <v>0</v>
      </c>
      <c r="X19" s="101" t="str">
        <f aca="false">IF(ISBLANK($B19),"",IF(ISTEXT($W19),$W19,IF(OR(AND(ISBLANK(H19),ISBLANK(I19),ISBLANK(J19),ISBLANK(K19)),OR(LEFT(L19)="y",LEFT(L19)="t",L19=1)),"Y","N")))</f>
        <v>N</v>
      </c>
      <c r="Y19" s="102" t="n">
        <f aca="false">IF(ISBLANK($B19),"",IF(ISTEXT($W19),$W19,IF($X19="Y",0,IF(AND(ISBLANK(H19),ISBLANK(I19),ISBLANK(J19)),0,MEDIAN(H19:J19)*5))))</f>
        <v>24.7</v>
      </c>
      <c r="Z19" s="103" t="n">
        <f aca="false">IF(ISBLANK($B19),"",IF(ISTEXT($W19),$W19,ROUND(IF($X19="Y",0,K19),1)))</f>
        <v>5</v>
      </c>
      <c r="AA19" s="104" t="n">
        <f aca="false">IF(ISBLANK($B19),"",IF(ISTEXT($W19),$W19,IF(OR(LEFT($M19)="n",LEFT($M19)="f"),200,0)))</f>
        <v>0</v>
      </c>
      <c r="AB19" s="104" t="n">
        <f aca="false">IF(ISBLANK($B19),"",IF(ISTEXT($W19),$W19,IF(ISBLANK(G19),0,IF(X19="Y",0,IF(G19&gt;999,G19,(7-G19)*1000)))))</f>
        <v>1000</v>
      </c>
      <c r="AC19" s="104" t="n">
        <f aca="false">IF(ISBLANK($B19),"",IF(ISTEXT($W19),$W19,IF($X19="Y",1500,0)))</f>
        <v>0</v>
      </c>
      <c r="AD19" s="104" t="n">
        <f aca="false">IF(ISBLANK($B19),"",IF(ISTEXT($W19),$W19,IF(OR(F19="n",F19="f"),3000,0)))</f>
        <v>0</v>
      </c>
      <c r="AE19" s="104" t="n">
        <f aca="false">IF(ISBLANK($B19),"",IF(ISTEXT($W19),$W19,IF(OR($E19="n",$E19="f"),4000,0)))</f>
        <v>0</v>
      </c>
      <c r="AF19" s="105" t="n">
        <f aca="false">IF(ISBLANK($B19),"",IF(ISTEXT($W19),$W19,SUM(Y19:AE19)))</f>
        <v>1029.7</v>
      </c>
      <c r="AG19" s="106" t="str">
        <f aca="false">IF(ISBLANK($B19),"",IF(ISTEXT($W19),$W19,IF(OR(AND(ISBLANK(P19),ISBLANK(Q19),ISBLANK(R19),ISBLANK(S19)),OR(LEFT(T19)="y",LEFT(T19)="t",T19=1)),"Y","N")))</f>
        <v>N</v>
      </c>
      <c r="AH19" s="102" t="n">
        <f aca="false">IF(ISBLANK($B19),"",IF(ISTEXT($W19),$W19,IF($AG19="Y",0,IF(AND(ISBLANK(P19),ISBLANK(Q19),ISBLANK(R19)),0,MEDIAN(P19:R19)*5))))</f>
        <v>25.05</v>
      </c>
      <c r="AI19" s="103" t="n">
        <f aca="false">IF(ISBLANK($B19),"",IF(ISTEXT($W19),$W19,ROUND(IF($AG19="Y",0,S19),1)))</f>
        <v>60</v>
      </c>
      <c r="AJ19" s="104" t="n">
        <f aca="false">IF(ISBLANK($B19),"",IF(ISTEXT($W19),$W19,IF(OR(LEFT($U19)="n",LEFT($U19)="f"),200,0)))</f>
        <v>0</v>
      </c>
      <c r="AK19" s="104" t="n">
        <f aca="false">IF(ISBLANK($B19),"",IF(ISTEXT($W19),$W19,IF(ISBLANK(O19),0,IF(AG19="Y",0,IF(O19&gt;999,O19,(7-O19)*1000)))))</f>
        <v>0</v>
      </c>
      <c r="AL19" s="104" t="n">
        <f aca="false">IF(ISBLANK($B19),"",IF(ISTEXT($W19),$W19,IF($AG19="Y",1500,0)))</f>
        <v>0</v>
      </c>
      <c r="AM19" s="104" t="n">
        <f aca="false">IF(ISBLANK($B19),"",IF(ISTEXT($W19),$W19,IF(OR(N19="n",N19="f"),3000,0)))</f>
        <v>0</v>
      </c>
      <c r="AN19" s="104" t="n">
        <f aca="false">IF(ISBLANK($B19),"",IF(ISTEXT($W19),$W19,IF(OR($E19="n",$E19="f"),4000,0)))</f>
        <v>0</v>
      </c>
      <c r="AO19" s="105" t="n">
        <f aca="false">IF(ISBLANK($B19),"",IF(ISTEXT($W19),$W19,SUM(AH19:AN19)))</f>
        <v>85.05</v>
      </c>
      <c r="AP19" s="107" t="n">
        <f aca="false">IF(ISBLANK($B19),"",IF(ISTEXT($W19),$W19,5000-AF19-AO19))</f>
        <v>3885.25</v>
      </c>
      <c r="AQ19" s="108" t="n">
        <f aca="true">IF(ISBLANK($B19),"",IF(ISNUMBER($AP19),RANK(AP19,OFFSET(AP$4,0,0,$D$1),0),AP19))</f>
        <v>10</v>
      </c>
      <c r="AR19" s="104" t="n">
        <f aca="true">IF(ISBLANK($B19),"",IF(ISNUMBER($AP19),COUNT(OFFSET(AQ$4,0,0,$D$1,1))+1-RANK(AQ19,OFFSET(AQ$4,0,0,$D$1,1),0)-RANK(AQ19,OFFSET(AQ$4,0,0,$D$1,1),1),0))</f>
        <v>0</v>
      </c>
      <c r="AS19" s="109" t="n">
        <f aca="false">IF(ISBLANK($B19),"",IF(ISNUMBER($AP19),Z19+AI19,$AP19))</f>
        <v>65</v>
      </c>
      <c r="AT19" s="110" t="n">
        <f aca="false">IF(ISBLANK($B19),"",IF(ISNUMBER($AQ19),AQ19+AS19/(MAX(AS$4:AS$103,1)*2),$AQ19))</f>
        <v>10.0195195195195</v>
      </c>
      <c r="AU19" s="108" t="n">
        <f aca="true">IF(ISBLANK($B19),"",IF(ISNUMBER($AQ19),RANK(AT19,OFFSET(AT$4,0,0,$D$1),1),$AQ19))</f>
        <v>10</v>
      </c>
      <c r="AV19" s="104" t="n">
        <f aca="true">IF(ISBLANK($B19),"",IF(ISNUMBER($AQ19),COUNT(OFFSET(AU$4,0,0,$D$1,1))+1-RANK(AU19,OFFSET(AU$4,0,0,$D$1,1),0)-RANK(AU19,OFFSET(AU$4,0,0,$D$1,1),1),0))</f>
        <v>0</v>
      </c>
      <c r="AW19" s="109" t="n">
        <f aca="false">IF(ISBLANK($B19),"",IF(ISNUMBER($AP19),Y19+AH19,$AP19))</f>
        <v>49.75</v>
      </c>
      <c r="AX19" s="110" t="n">
        <f aca="false">IF(ISBLANK($B19),"",IF(ISNUMBER($AQ19),AU19+AW19/(MAX(AW$4:AW$103,1)*2),$AQ19))</f>
        <v>10.2024827024827</v>
      </c>
      <c r="AY19" s="111" t="n">
        <f aca="false">IF(ISBLANK($B19),"",IF(ISTEXT($W19),$W19,AP19))</f>
        <v>3885.25</v>
      </c>
      <c r="AZ19" s="112" t="n">
        <f aca="false">IF(ISBLANK($B19),"",IF(ISNUMBER(BA19),AQ19-BA19,BA19))</f>
        <v>0</v>
      </c>
      <c r="BA19" s="113" t="n">
        <f aca="true">IF(ISBLANK($B19),"",IF(ISNUMBER($AP19),RANK(AX19,OFFSET($AX$4,0,0,$D$1),1),$AP19))</f>
        <v>10</v>
      </c>
      <c r="BB19" s="113" t="n">
        <f aca="false">IF(ISBLANK($B19),"",IF(ISNUMBER(BA19),BA19,IF(BA19="P",$D$1,IF(BA19="NS",$D$1+1,IF(BA19="DQ",$D$1+2)))))</f>
        <v>10</v>
      </c>
      <c r="BD19" s="1" t="n">
        <v>16</v>
      </c>
      <c r="BE19" s="114" t="n">
        <f aca="true">IF(ISBLANK($B19),"",VLOOKUP(BD19,OFFSET(BG$4,0,0,$D$1,4),4,FALSE()))</f>
        <v>16</v>
      </c>
      <c r="BF19" s="115" t="n">
        <f aca="false">IF(ISBLANK($B19),"",BB19+ROW($A19)/1000)</f>
        <v>10.019</v>
      </c>
      <c r="BG19" s="115" t="n">
        <f aca="true">IF(ISBLANK($B19),"",RANK(BF19,OFFSET(BF$4,0,0,$D$1),1))</f>
        <v>10</v>
      </c>
      <c r="BH19" s="115" t="str">
        <f aca="false">IF(ISBLANK($B19),"",$B19)</f>
        <v>Millington Jr. High </v>
      </c>
      <c r="BI19" s="115" t="n">
        <f aca="false">IF(ISBLANK($B19),"",BB19)</f>
        <v>10</v>
      </c>
      <c r="BJ19" s="116" t="n">
        <f aca="false">BA19</f>
        <v>10</v>
      </c>
      <c r="BK19" s="117" t="str">
        <f aca="true">IF(ISBLANK($B19),"",VLOOKUP(BD19,OFFSET(BG$4,0,0,$D$1,4),2,FALSE()))</f>
        <v>McCord Jr. High Red</v>
      </c>
    </row>
    <row r="20" customFormat="false" ht="14.25" hidden="false" customHeight="false" outlineLevel="0" collapsed="false">
      <c r="A20" s="118" t="n">
        <v>17</v>
      </c>
      <c r="B20" s="143" t="s">
        <v>71</v>
      </c>
      <c r="C20" s="120" t="str">
        <f aca="true">IF(ISBLANK($B20),IF(OR(ISBLANK($B19),CELL("row",$B20)-3&gt;$D$1),"","Enter School Name Here"),"")</f>
        <v/>
      </c>
      <c r="D20" s="121"/>
      <c r="E20" s="122"/>
      <c r="F20" s="123"/>
      <c r="G20" s="124"/>
      <c r="H20" s="125"/>
      <c r="I20" s="126"/>
      <c r="J20" s="127"/>
      <c r="K20" s="128"/>
      <c r="L20" s="128"/>
      <c r="M20" s="129"/>
      <c r="N20" s="130"/>
      <c r="O20" s="124"/>
      <c r="P20" s="125"/>
      <c r="Q20" s="126"/>
      <c r="R20" s="127"/>
      <c r="S20" s="128"/>
      <c r="T20" s="129"/>
      <c r="U20" s="129"/>
      <c r="V20" s="131"/>
      <c r="W20" s="132" t="str">
        <f aca="false">IF(ISBLANK($B20),"",IF(OR(V20="y",V20="t",V20=1),"DQ",IF(AND(OR(AND(ISBLANK(H20),ISBLANK(I20),ISBLANK(J20),ISBLANK(K20)),OR(LEFT(L20)="y",LEFT(L20)="t",L20=1)),OR(AND(ISBLANK(P20),ISBLANK(Q20),ISBLANK(R20),ISBLANK(S20)),OR(LEFT(T20)="y",LEFT(T20)="t",T20=1))),"P",0)))</f>
        <v>P</v>
      </c>
      <c r="X20" s="133" t="str">
        <f aca="false">IF(ISBLANK($B20),"",IF(ISTEXT($W20),$W20,IF(OR(AND(ISBLANK(H20),ISBLANK(I20),ISBLANK(J20),ISBLANK(K20)),OR(LEFT(L20)="y",LEFT(L20)="t",L20=1)),"Y","N")))</f>
        <v>P</v>
      </c>
      <c r="Y20" s="134" t="str">
        <f aca="false">IF(ISBLANK($B20),"",IF(ISTEXT($W20),$W20,IF($X20="Y",0,IF(AND(ISBLANK(H20),ISBLANK(I20),ISBLANK(J20)),0,MEDIAN(H20:J20)*5))))</f>
        <v>P</v>
      </c>
      <c r="Z20" s="135" t="str">
        <f aca="false">IF(ISBLANK($B20),"",IF(ISTEXT($W20),$W20,ROUND(IF($X20="Y",0,K20),1)))</f>
        <v>P</v>
      </c>
      <c r="AA20" s="136" t="str">
        <f aca="false">IF(ISBLANK($B20),"",IF(ISTEXT($W20),$W20,IF(OR(LEFT($M20)="n",LEFT($M20)="f"),200,0)))</f>
        <v>P</v>
      </c>
      <c r="AB20" s="136" t="str">
        <f aca="false">IF(ISBLANK($B20),"",IF(ISTEXT($W20),$W20,IF(ISBLANK(G20),0,IF(X20="Y",0,IF(G20&gt;999,G20,(7-G20)*1000)))))</f>
        <v>P</v>
      </c>
      <c r="AC20" s="136" t="str">
        <f aca="false">IF(ISBLANK($B20),"",IF(ISTEXT($W20),$W20,IF($X20="Y",1500,0)))</f>
        <v>P</v>
      </c>
      <c r="AD20" s="136" t="str">
        <f aca="false">IF(ISBLANK($B20),"",IF(ISTEXT($W20),$W20,IF(OR(F20="n",F20="f"),3000,0)))</f>
        <v>P</v>
      </c>
      <c r="AE20" s="136" t="str">
        <f aca="false">IF(ISBLANK($B20),"",IF(ISTEXT($W20),$W20,IF(OR($E20="n",$E20="f"),4000,0)))</f>
        <v>P</v>
      </c>
      <c r="AF20" s="137" t="str">
        <f aca="false">IF(ISBLANK($B20),"",IF(ISTEXT($W20),$W20,SUM(Y20:AE20)))</f>
        <v>P</v>
      </c>
      <c r="AG20" s="138" t="str">
        <f aca="false">IF(ISBLANK($B20),"",IF(ISTEXT($W20),$W20,IF(OR(AND(ISBLANK(P20),ISBLANK(Q20),ISBLANK(R20),ISBLANK(S20)),OR(LEFT(T20)="y",LEFT(T20)="t",T20=1)),"Y","N")))</f>
        <v>P</v>
      </c>
      <c r="AH20" s="134" t="str">
        <f aca="false">IF(ISBLANK($B20),"",IF(ISTEXT($W20),$W20,IF($AG20="Y",0,IF(AND(ISBLANK(P20),ISBLANK(Q20),ISBLANK(R20)),0,MEDIAN(P20:R20)*5))))</f>
        <v>P</v>
      </c>
      <c r="AI20" s="135" t="str">
        <f aca="false">IF(ISBLANK($B20),"",IF(ISTEXT($W20),$W20,ROUND(IF($AG20="Y",0,S20),1)))</f>
        <v>P</v>
      </c>
      <c r="AJ20" s="136" t="str">
        <f aca="false">IF(ISBLANK($B20),"",IF(ISTEXT($W20),$W20,IF(OR(LEFT($U20)="n",LEFT($U20)="f"),200,0)))</f>
        <v>P</v>
      </c>
      <c r="AK20" s="136" t="str">
        <f aca="false">IF(ISBLANK($B20),"",IF(ISTEXT($W20),$W20,IF(ISBLANK(O20),0,IF(AG20="Y",0,IF(O20&gt;999,O20,(7-O20)*1000)))))</f>
        <v>P</v>
      </c>
      <c r="AL20" s="136" t="str">
        <f aca="false">IF(ISBLANK($B20),"",IF(ISTEXT($W20),$W20,IF($AG20="Y",1500,0)))</f>
        <v>P</v>
      </c>
      <c r="AM20" s="136" t="str">
        <f aca="false">IF(ISBLANK($B20),"",IF(ISTEXT($W20),$W20,IF(OR(N20="n",N20="f"),3000,0)))</f>
        <v>P</v>
      </c>
      <c r="AN20" s="136" t="str">
        <f aca="false">IF(ISBLANK($B20),"",IF(ISTEXT($W20),$W20,IF(OR($E20="n",$E20="f"),4000,0)))</f>
        <v>P</v>
      </c>
      <c r="AO20" s="137" t="str">
        <f aca="false">IF(ISBLANK($B20),"",IF(ISTEXT($W20),$W20,SUM(AH20:AN20)))</f>
        <v>P</v>
      </c>
      <c r="AP20" s="139" t="str">
        <f aca="false">IF(ISBLANK($B20),"",IF(ISTEXT($W20),$W20,5000-AF20-AO20))</f>
        <v>P</v>
      </c>
      <c r="AQ20" s="140" t="str">
        <f aca="true">IF(ISBLANK($B20),"",IF(ISNUMBER($AP20),RANK(AP20,OFFSET(AP$4,0,0,$D$1),0),AP20))</f>
        <v>P</v>
      </c>
      <c r="AR20" s="136" t="n">
        <f aca="true">IF(ISBLANK($B20),"",IF(ISNUMBER($AP20),COUNT(OFFSET(AQ$4,0,0,$D$1,1))+1-RANK(AQ20,OFFSET(AQ$4,0,0,$D$1,1),0)-RANK(AQ20,OFFSET(AQ$4,0,0,$D$1,1),1),0))</f>
        <v>0</v>
      </c>
      <c r="AS20" s="141" t="str">
        <f aca="false">IF(ISBLANK($B20),"",IF(ISNUMBER($AP20),Z20+AI20,$AP20))</f>
        <v>P</v>
      </c>
      <c r="AT20" s="142" t="str">
        <f aca="false">IF(ISBLANK($B20),"",IF(ISNUMBER($AQ20),AQ20+AS20/(MAX(AS$4:AS$103,1)*2),$AQ20))</f>
        <v>P</v>
      </c>
      <c r="AU20" s="140" t="str">
        <f aca="true">IF(ISBLANK($B20),"",IF(ISNUMBER($AQ20),RANK(AT20,OFFSET(AT$4,0,0,$D$1),1),$AQ20))</f>
        <v>P</v>
      </c>
      <c r="AV20" s="136" t="n">
        <f aca="true">IF(ISBLANK($B20),"",IF(ISNUMBER($AQ20),COUNT(OFFSET(AU$4,0,0,$D$1,1))+1-RANK(AU20,OFFSET(AU$4,0,0,$D$1,1),0)-RANK(AU20,OFFSET(AU$4,0,0,$D$1,1),1),0))</f>
        <v>0</v>
      </c>
      <c r="AW20" s="141" t="str">
        <f aca="false">IF(ISBLANK($B20),"",IF(ISNUMBER($AP20),Y20+AH20,$AP20))</f>
        <v>P</v>
      </c>
      <c r="AX20" s="142" t="str">
        <f aca="false">IF(ISBLANK($B20),"",IF(ISNUMBER($AQ20),AU20+AW20/(MAX(AW$4:AW$103,1)*2),$AQ20))</f>
        <v>P</v>
      </c>
      <c r="AY20" s="80" t="str">
        <f aca="false">IF(ISBLANK($B20),"",IF(ISTEXT($W20),$W20,AP20))</f>
        <v>P</v>
      </c>
      <c r="AZ20" s="81" t="str">
        <f aca="false">IF(ISBLANK($B20),"",IF(ISNUMBER(BA20),AQ20-BA20,BA20))</f>
        <v>P</v>
      </c>
      <c r="BA20" s="82" t="str">
        <f aca="true">IF(ISBLANK($B20),"",IF(ISNUMBER($AP20),RANK(AX20,OFFSET($AX$4,0,0,$D$1),1),$AP20))</f>
        <v>P</v>
      </c>
      <c r="BB20" s="82" t="n">
        <f aca="false">IF(ISBLANK($B20),"",IF(ISNUMBER(BA20),BA20,IF(BA20="P",$D$1,IF(BA20="NS",$D$1+1,IF(BA20="DQ",$D$1+2)))))</f>
        <v>22</v>
      </c>
      <c r="BD20" s="1" t="n">
        <v>17</v>
      </c>
      <c r="BE20" s="83" t="n">
        <f aca="true">IF(ISBLANK($B20),"",VLOOKUP(BD20,OFFSET(BG$4,0,0,$D$1,4),4,FALSE()))</f>
        <v>17</v>
      </c>
      <c r="BF20" s="37" t="n">
        <f aca="false">IF(ISBLANK($B20),"",BB20+ROW($A20)/1000)</f>
        <v>22.02</v>
      </c>
      <c r="BG20" s="37" t="n">
        <f aca="true">IF(ISBLANK($B20),"",RANK(BF20,OFFSET(BF$4,0,0,$D$1),1))</f>
        <v>22</v>
      </c>
      <c r="BH20" s="37" t="str">
        <f aca="false">IF(ISBLANK($B20),"",$B20)</f>
        <v>DCDS Blue</v>
      </c>
      <c r="BI20" s="37" t="n">
        <f aca="false">IF(ISBLANK($B20),"",BB20)</f>
        <v>22</v>
      </c>
      <c r="BJ20" s="84" t="str">
        <f aca="false">BA20</f>
        <v>P</v>
      </c>
      <c r="BK20" s="85" t="str">
        <f aca="true">IF(ISBLANK($B20),"",VLOOKUP(BD20,OFFSET(BG$4,0,0,$D$1,4),2,FALSE()))</f>
        <v>DCDS Gold</v>
      </c>
    </row>
    <row r="21" customFormat="false" ht="14.25" hidden="false" customHeight="false" outlineLevel="0" collapsed="false">
      <c r="A21" s="86" t="n">
        <v>18</v>
      </c>
      <c r="B21" s="87" t="s">
        <v>72</v>
      </c>
      <c r="C21" s="88" t="str">
        <f aca="true">IF(ISBLANK($B21),IF(OR(ISBLANK($B20),CELL("row",$B21)-3&gt;$D$1),"","Enter School Name Here"),"")</f>
        <v/>
      </c>
      <c r="D21" s="89"/>
      <c r="E21" s="90" t="s">
        <v>54</v>
      </c>
      <c r="F21" s="91" t="s">
        <v>55</v>
      </c>
      <c r="G21" s="92" t="n">
        <v>7</v>
      </c>
      <c r="H21" s="93" t="n">
        <v>5.94</v>
      </c>
      <c r="I21" s="94" t="n">
        <v>5.81</v>
      </c>
      <c r="J21" s="95" t="n">
        <v>5.83</v>
      </c>
      <c r="K21" s="96" t="n">
        <v>70</v>
      </c>
      <c r="L21" s="96" t="s">
        <v>55</v>
      </c>
      <c r="M21" s="97" t="s">
        <v>54</v>
      </c>
      <c r="N21" s="98" t="s">
        <v>55</v>
      </c>
      <c r="O21" s="92" t="n">
        <v>7</v>
      </c>
      <c r="P21" s="93" t="n">
        <v>5.1</v>
      </c>
      <c r="Q21" s="94" t="n">
        <v>5.86</v>
      </c>
      <c r="R21" s="95" t="n">
        <v>4.94</v>
      </c>
      <c r="S21" s="96" t="n">
        <v>171</v>
      </c>
      <c r="T21" s="97" t="s">
        <v>55</v>
      </c>
      <c r="U21" s="97" t="s">
        <v>54</v>
      </c>
      <c r="V21" s="99" t="s">
        <v>55</v>
      </c>
      <c r="W21" s="100" t="n">
        <f aca="false">IF(ISBLANK($B21),"",IF(OR(V21="y",V21="t",V21=1),"DQ",IF(AND(OR(AND(ISBLANK(H21),ISBLANK(I21),ISBLANK(J21),ISBLANK(K21)),OR(LEFT(L21)="y",LEFT(L21)="t",L21=1)),OR(AND(ISBLANK(P21),ISBLANK(Q21),ISBLANK(R21),ISBLANK(S21)),OR(LEFT(T21)="y",LEFT(T21)="t",T21=1))),"P",0)))</f>
        <v>0</v>
      </c>
      <c r="X21" s="101" t="str">
        <f aca="false">IF(ISBLANK($B21),"",IF(ISTEXT($W21),$W21,IF(OR(AND(ISBLANK(H21),ISBLANK(I21),ISBLANK(J21),ISBLANK(K21)),OR(LEFT(L21)="y",LEFT(L21)="t",L21=1)),"Y","N")))</f>
        <v>N</v>
      </c>
      <c r="Y21" s="102" t="n">
        <f aca="false">IF(ISBLANK($B21),"",IF(ISTEXT($W21),$W21,IF($X21="Y",0,IF(AND(ISBLANK(H21),ISBLANK(I21),ISBLANK(J21)),0,MEDIAN(H21:J21)*5))))</f>
        <v>29.15</v>
      </c>
      <c r="Z21" s="103" t="n">
        <f aca="false">IF(ISBLANK($B21),"",IF(ISTEXT($W21),$W21,ROUND(IF($X21="Y",0,K21),1)))</f>
        <v>70</v>
      </c>
      <c r="AA21" s="104" t="n">
        <f aca="false">IF(ISBLANK($B21),"",IF(ISTEXT($W21),$W21,IF(OR(LEFT($M21)="n",LEFT($M21)="f"),200,0)))</f>
        <v>0</v>
      </c>
      <c r="AB21" s="104" t="n">
        <f aca="false">IF(ISBLANK($B21),"",IF(ISTEXT($W21),$W21,IF(ISBLANK(G21),0,IF(X21="Y",0,IF(G21&gt;999,G21,(7-G21)*1000)))))</f>
        <v>0</v>
      </c>
      <c r="AC21" s="104" t="n">
        <f aca="false">IF(ISBLANK($B21),"",IF(ISTEXT($W21),$W21,IF($X21="Y",1500,0)))</f>
        <v>0</v>
      </c>
      <c r="AD21" s="104" t="n">
        <f aca="false">IF(ISBLANK($B21),"",IF(ISTEXT($W21),$W21,IF(OR(F21="n",F21="f"),3000,0)))</f>
        <v>3000</v>
      </c>
      <c r="AE21" s="104" t="n">
        <f aca="false">IF(ISBLANK($B21),"",IF(ISTEXT($W21),$W21,IF(OR($E21="n",$E21="f"),4000,0)))</f>
        <v>0</v>
      </c>
      <c r="AF21" s="105" t="n">
        <f aca="false">IF(ISBLANK($B21),"",IF(ISTEXT($W21),$W21,SUM(Y21:AE21)))</f>
        <v>3099.15</v>
      </c>
      <c r="AG21" s="106" t="str">
        <f aca="false">IF(ISBLANK($B21),"",IF(ISTEXT($W21),$W21,IF(OR(AND(ISBLANK(P21),ISBLANK(Q21),ISBLANK(R21),ISBLANK(S21)),OR(LEFT(T21)="y",LEFT(T21)="t",T21=1)),"Y","N")))</f>
        <v>N</v>
      </c>
      <c r="AH21" s="102" t="n">
        <f aca="false">IF(ISBLANK($B21),"",IF(ISTEXT($W21),$W21,IF($AG21="Y",0,IF(AND(ISBLANK(P21),ISBLANK(Q21),ISBLANK(R21)),0,MEDIAN(P21:R21)*5))))</f>
        <v>25.5</v>
      </c>
      <c r="AI21" s="103" t="n">
        <f aca="false">IF(ISBLANK($B21),"",IF(ISTEXT($W21),$W21,ROUND(IF($AG21="Y",0,S21),1)))</f>
        <v>171</v>
      </c>
      <c r="AJ21" s="104" t="n">
        <f aca="false">IF(ISBLANK($B21),"",IF(ISTEXT($W21),$W21,IF(OR(LEFT($U21)="n",LEFT($U21)="f"),200,0)))</f>
        <v>0</v>
      </c>
      <c r="AK21" s="104" t="n">
        <f aca="false">IF(ISBLANK($B21),"",IF(ISTEXT($W21),$W21,IF(ISBLANK(O21),0,IF(AG21="Y",0,IF(O21&gt;999,O21,(7-O21)*1000)))))</f>
        <v>0</v>
      </c>
      <c r="AL21" s="104" t="n">
        <f aca="false">IF(ISBLANK($B21),"",IF(ISTEXT($W21),$W21,IF($AG21="Y",1500,0)))</f>
        <v>0</v>
      </c>
      <c r="AM21" s="104" t="n">
        <f aca="false">IF(ISBLANK($B21),"",IF(ISTEXT($W21),$W21,IF(OR(N21="n",N21="f"),3000,0)))</f>
        <v>3000</v>
      </c>
      <c r="AN21" s="104" t="n">
        <f aca="false">IF(ISBLANK($B21),"",IF(ISTEXT($W21),$W21,IF(OR($E21="n",$E21="f"),4000,0)))</f>
        <v>0</v>
      </c>
      <c r="AO21" s="105" t="n">
        <f aca="false">IF(ISBLANK($B21),"",IF(ISTEXT($W21),$W21,SUM(AH21:AN21)))</f>
        <v>3196.5</v>
      </c>
      <c r="AP21" s="107" t="n">
        <f aca="false">IF(ISBLANK($B21),"",IF(ISTEXT($W21),$W21,5000-AF21-AO21))</f>
        <v>-1295.65</v>
      </c>
      <c r="AQ21" s="108" t="n">
        <f aca="true">IF(ISBLANK($B21),"",IF(ISNUMBER($AP21),RANK(AP21,OFFSET(AP$4,0,0,$D$1),0),AP21))</f>
        <v>17</v>
      </c>
      <c r="AR21" s="104" t="n">
        <f aca="true">IF(ISBLANK($B21),"",IF(ISNUMBER($AP21),COUNT(OFFSET(AQ$4,0,0,$D$1,1))+1-RANK(AQ21,OFFSET(AQ$4,0,0,$D$1,1),0)-RANK(AQ21,OFFSET(AQ$4,0,0,$D$1,1),1),0))</f>
        <v>0</v>
      </c>
      <c r="AS21" s="109" t="n">
        <f aca="false">IF(ISBLANK($B21),"",IF(ISNUMBER($AP21),Z21+AI21,$AP21))</f>
        <v>241</v>
      </c>
      <c r="AT21" s="110" t="n">
        <f aca="false">IF(ISBLANK($B21),"",IF(ISNUMBER($AQ21),AQ21+AS21/(MAX(AS$4:AS$103,1)*2),$AQ21))</f>
        <v>17.0723723723724</v>
      </c>
      <c r="AU21" s="108" t="n">
        <f aca="true">IF(ISBLANK($B21),"",IF(ISNUMBER($AQ21),RANK(AT21,OFFSET(AT$4,0,0,$D$1),1),$AQ21))</f>
        <v>17</v>
      </c>
      <c r="AV21" s="104" t="n">
        <f aca="true">IF(ISBLANK($B21),"",IF(ISNUMBER($AQ21),COUNT(OFFSET(AU$4,0,0,$D$1,1))+1-RANK(AU21,OFFSET(AU$4,0,0,$D$1,1),0)-RANK(AU21,OFFSET(AU$4,0,0,$D$1,1),1),0))</f>
        <v>0</v>
      </c>
      <c r="AW21" s="109" t="n">
        <f aca="false">IF(ISBLANK($B21),"",IF(ISNUMBER($AP21),Y21+AH21,$AP21))</f>
        <v>54.65</v>
      </c>
      <c r="AX21" s="110" t="n">
        <f aca="false">IF(ISBLANK($B21),"",IF(ISNUMBER($AQ21),AU21+AW21/(MAX(AW$4:AW$103,1)*2),$AQ21))</f>
        <v>17.2224257224257</v>
      </c>
      <c r="AY21" s="111" t="n">
        <f aca="false">IF(ISBLANK($B21),"",IF(ISTEXT($W21),$W21,AP21))</f>
        <v>-1295.65</v>
      </c>
      <c r="AZ21" s="112" t="n">
        <f aca="false">IF(ISBLANK($B21),"",IF(ISNUMBER(BA21),AQ21-BA21,BA21))</f>
        <v>0</v>
      </c>
      <c r="BA21" s="113" t="n">
        <f aca="true">IF(ISBLANK($B21),"",IF(ISNUMBER($AP21),RANK(AX21,OFFSET($AX$4,0,0,$D$1),1),$AP21))</f>
        <v>17</v>
      </c>
      <c r="BB21" s="113" t="n">
        <f aca="false">IF(ISBLANK($B21),"",IF(ISNUMBER(BA21),BA21,IF(BA21="P",$D$1,IF(BA21="NS",$D$1+1,IF(BA21="DQ",$D$1+2)))))</f>
        <v>17</v>
      </c>
      <c r="BD21" s="1" t="n">
        <v>18</v>
      </c>
      <c r="BE21" s="114" t="n">
        <f aca="true">IF(ISBLANK($B21),"",VLOOKUP(BD21,OFFSET(BG$4,0,0,$D$1,4),4,FALSE()))</f>
        <v>18</v>
      </c>
      <c r="BF21" s="115" t="n">
        <f aca="false">IF(ISBLANK($B21),"",BB21+ROW($A21)/1000)</f>
        <v>17.021</v>
      </c>
      <c r="BG21" s="115" t="n">
        <f aca="true">IF(ISBLANK($B21),"",RANK(BF21,OFFSET(BF$4,0,0,$D$1),1))</f>
        <v>17</v>
      </c>
      <c r="BH21" s="115" t="str">
        <f aca="false">IF(ISBLANK($B21),"",$B21)</f>
        <v>DCDS Gold</v>
      </c>
      <c r="BI21" s="115" t="n">
        <f aca="false">IF(ISBLANK($B21),"",BB21)</f>
        <v>17</v>
      </c>
      <c r="BJ21" s="116" t="n">
        <f aca="false">BA21</f>
        <v>17</v>
      </c>
      <c r="BK21" s="117" t="str">
        <f aca="true">IF(ISBLANK($B21),"",VLOOKUP(BD21,OFFSET(BG$4,0,0,$D$1,4),2,FALSE()))</f>
        <v>McCord Jr. High Black</v>
      </c>
    </row>
    <row r="22" customFormat="false" ht="14.25" hidden="false" customHeight="false" outlineLevel="0" collapsed="false">
      <c r="A22" s="118" t="n">
        <v>19</v>
      </c>
      <c r="B22" s="143" t="s">
        <v>73</v>
      </c>
      <c r="C22" s="120" t="str">
        <f aca="true">IF(ISBLANK($B22),IF(OR(ISBLANK($B21),CELL("row",$B22)-3&gt;$D$1),"","Enter School Name Here"),"")</f>
        <v/>
      </c>
      <c r="D22" s="121"/>
      <c r="E22" s="122" t="s">
        <v>54</v>
      </c>
      <c r="F22" s="123" t="s">
        <v>55</v>
      </c>
      <c r="G22" s="124" t="n">
        <v>7</v>
      </c>
      <c r="H22" s="125" t="n">
        <v>10.97</v>
      </c>
      <c r="I22" s="126" t="n">
        <v>10.89</v>
      </c>
      <c r="J22" s="127" t="n">
        <v>10.87</v>
      </c>
      <c r="K22" s="128" t="n">
        <v>737.5</v>
      </c>
      <c r="L22" s="128" t="s">
        <v>55</v>
      </c>
      <c r="M22" s="129" t="s">
        <v>54</v>
      </c>
      <c r="N22" s="130" t="s">
        <v>54</v>
      </c>
      <c r="O22" s="124"/>
      <c r="P22" s="125"/>
      <c r="Q22" s="126"/>
      <c r="R22" s="127"/>
      <c r="S22" s="128"/>
      <c r="T22" s="129" t="s">
        <v>54</v>
      </c>
      <c r="U22" s="129" t="s">
        <v>54</v>
      </c>
      <c r="V22" s="131" t="s">
        <v>55</v>
      </c>
      <c r="W22" s="132" t="n">
        <f aca="false">IF(ISBLANK($B22),"",IF(OR(V22="y",V22="t",V22=1),"DQ",IF(AND(OR(AND(ISBLANK(H22),ISBLANK(I22),ISBLANK(J22),ISBLANK(K22)),OR(LEFT(L22)="y",LEFT(L22)="t",L22=1)),OR(AND(ISBLANK(P22),ISBLANK(Q22),ISBLANK(R22),ISBLANK(S22)),OR(LEFT(T22)="y",LEFT(T22)="t",T22=1))),"P",0)))</f>
        <v>0</v>
      </c>
      <c r="X22" s="133" t="str">
        <f aca="false">IF(ISBLANK($B22),"",IF(ISTEXT($W22),$W22,IF(OR(AND(ISBLANK(H22),ISBLANK(I22),ISBLANK(J22),ISBLANK(K22)),OR(LEFT(L22)="y",LEFT(L22)="t",L22=1)),"Y","N")))</f>
        <v>N</v>
      </c>
      <c r="Y22" s="134" t="n">
        <f aca="false">IF(ISBLANK($B22),"",IF(ISTEXT($W22),$W22,IF($X22="Y",0,IF(AND(ISBLANK(H22),ISBLANK(I22),ISBLANK(J22)),0,MEDIAN(H22:J22)*5))))</f>
        <v>54.45</v>
      </c>
      <c r="Z22" s="135" t="n">
        <f aca="false">IF(ISBLANK($B22),"",IF(ISTEXT($W22),$W22,ROUND(IF($X22="Y",0,K22),1)))</f>
        <v>737.5</v>
      </c>
      <c r="AA22" s="136" t="n">
        <f aca="false">IF(ISBLANK($B22),"",IF(ISTEXT($W22),$W22,IF(OR(LEFT($M22)="n",LEFT($M22)="f"),200,0)))</f>
        <v>0</v>
      </c>
      <c r="AB22" s="136" t="n">
        <f aca="false">IF(ISBLANK($B22),"",IF(ISTEXT($W22),$W22,IF(ISBLANK(G22),0,IF(X22="Y",0,IF(G22&gt;999,G22,(7-G22)*1000)))))</f>
        <v>0</v>
      </c>
      <c r="AC22" s="136" t="n">
        <f aca="false">IF(ISBLANK($B22),"",IF(ISTEXT($W22),$W22,IF($X22="Y",1500,0)))</f>
        <v>0</v>
      </c>
      <c r="AD22" s="136" t="n">
        <f aca="false">IF(ISBLANK($B22),"",IF(ISTEXT($W22),$W22,IF(OR(F22="n",F22="f"),3000,0)))</f>
        <v>3000</v>
      </c>
      <c r="AE22" s="136" t="n">
        <f aca="false">IF(ISBLANK($B22),"",IF(ISTEXT($W22),$W22,IF(OR($E22="n",$E22="f"),4000,0)))</f>
        <v>0</v>
      </c>
      <c r="AF22" s="137" t="n">
        <f aca="false">IF(ISBLANK($B22),"",IF(ISTEXT($W22),$W22,SUM(Y22:AE22)))</f>
        <v>3791.95</v>
      </c>
      <c r="AG22" s="138" t="str">
        <f aca="false">IF(ISBLANK($B22),"",IF(ISTEXT($W22),$W22,IF(OR(AND(ISBLANK(P22),ISBLANK(Q22),ISBLANK(R22),ISBLANK(S22)),OR(LEFT(T22)="y",LEFT(T22)="t",T22=1)),"Y","N")))</f>
        <v>Y</v>
      </c>
      <c r="AH22" s="134" t="n">
        <f aca="false">IF(ISBLANK($B22),"",IF(ISTEXT($W22),$W22,IF($AG22="Y",0,IF(AND(ISBLANK(P22),ISBLANK(Q22),ISBLANK(R22)),0,MEDIAN(P22:R22)*5))))</f>
        <v>0</v>
      </c>
      <c r="AI22" s="135" t="n">
        <f aca="false">IF(ISBLANK($B22),"",IF(ISTEXT($W22),$W22,ROUND(IF($AG22="Y",0,S22),1)))</f>
        <v>0</v>
      </c>
      <c r="AJ22" s="136" t="n">
        <f aca="false">IF(ISBLANK($B22),"",IF(ISTEXT($W22),$W22,IF(OR(LEFT($U22)="n",LEFT($U22)="f"),200,0)))</f>
        <v>0</v>
      </c>
      <c r="AK22" s="136" t="n">
        <f aca="false">IF(ISBLANK($B22),"",IF(ISTEXT($W22),$W22,IF(ISBLANK(O22),0,IF(AG22="Y",0,IF(O22&gt;999,O22,(7-O22)*1000)))))</f>
        <v>0</v>
      </c>
      <c r="AL22" s="136" t="n">
        <f aca="false">IF(ISBLANK($B22),"",IF(ISTEXT($W22),$W22,IF($AG22="Y",1500,0)))</f>
        <v>1500</v>
      </c>
      <c r="AM22" s="136" t="n">
        <f aca="false">IF(ISBLANK($B22),"",IF(ISTEXT($W22),$W22,IF(OR(N22="n",N22="f"),3000,0)))</f>
        <v>0</v>
      </c>
      <c r="AN22" s="136" t="n">
        <f aca="false">IF(ISBLANK($B22),"",IF(ISTEXT($W22),$W22,IF(OR($E22="n",$E22="f"),4000,0)))</f>
        <v>0</v>
      </c>
      <c r="AO22" s="137" t="n">
        <f aca="false">IF(ISBLANK($B22),"",IF(ISTEXT($W22),$W22,SUM(AH22:AN22)))</f>
        <v>1500</v>
      </c>
      <c r="AP22" s="139" t="n">
        <f aca="false">IF(ISBLANK($B22),"",IF(ISTEXT($W22),$W22,5000-AF22-AO22))</f>
        <v>-291.95</v>
      </c>
      <c r="AQ22" s="140" t="n">
        <f aca="true">IF(ISBLANK($B22),"",IF(ISNUMBER($AP22),RANK(AP22,OFFSET(AP$4,0,0,$D$1),0),AP22))</f>
        <v>16</v>
      </c>
      <c r="AR22" s="136" t="n">
        <f aca="true">IF(ISBLANK($B22),"",IF(ISNUMBER($AP22),COUNT(OFFSET(AQ$4,0,0,$D$1,1))+1-RANK(AQ22,OFFSET(AQ$4,0,0,$D$1,1),0)-RANK(AQ22,OFFSET(AQ$4,0,0,$D$1,1),1),0))</f>
        <v>0</v>
      </c>
      <c r="AS22" s="141" t="n">
        <f aca="false">IF(ISBLANK($B22),"",IF(ISNUMBER($AP22),Z22+AI22,$AP22))</f>
        <v>737.5</v>
      </c>
      <c r="AT22" s="142" t="n">
        <f aca="false">IF(ISBLANK($B22),"",IF(ISNUMBER($AQ22),AQ22+AS22/(MAX(AS$4:AS$103,1)*2),$AQ22))</f>
        <v>16.2214714714715</v>
      </c>
      <c r="AU22" s="140" t="n">
        <f aca="true">IF(ISBLANK($B22),"",IF(ISNUMBER($AQ22),RANK(AT22,OFFSET(AT$4,0,0,$D$1),1),$AQ22))</f>
        <v>16</v>
      </c>
      <c r="AV22" s="136" t="n">
        <f aca="true">IF(ISBLANK($B22),"",IF(ISNUMBER($AQ22),COUNT(OFFSET(AU$4,0,0,$D$1,1))+1-RANK(AU22,OFFSET(AU$4,0,0,$D$1,1),0)-RANK(AU22,OFFSET(AU$4,0,0,$D$1,1),1),0))</f>
        <v>0</v>
      </c>
      <c r="AW22" s="141" t="n">
        <f aca="false">IF(ISBLANK($B22),"",IF(ISNUMBER($AP22),Y22+AH22,$AP22))</f>
        <v>54.45</v>
      </c>
      <c r="AX22" s="142" t="n">
        <f aca="false">IF(ISBLANK($B22),"",IF(ISNUMBER($AQ22),AU22+AW22/(MAX(AW$4:AW$103,1)*2),$AQ22))</f>
        <v>16.2216117216117</v>
      </c>
      <c r="AY22" s="80" t="n">
        <f aca="false">IF(ISBLANK($B22),"",IF(ISTEXT($W22),$W22,AP22))</f>
        <v>-291.95</v>
      </c>
      <c r="AZ22" s="81" t="n">
        <f aca="false">IF(ISBLANK($B22),"",IF(ISNUMBER(BA22),AQ22-BA22,BA22))</f>
        <v>0</v>
      </c>
      <c r="BA22" s="82" t="n">
        <f aca="true">IF(ISBLANK($B22),"",IF(ISNUMBER($AP22),RANK(AX22,OFFSET($AX$4,0,0,$D$1),1),$AP22))</f>
        <v>16</v>
      </c>
      <c r="BB22" s="82" t="n">
        <f aca="false">IF(ISBLANK($B22),"",IF(ISNUMBER(BA22),BA22,IF(BA22="P",$D$1,IF(BA22="NS",$D$1+1,IF(BA22="DQ",$D$1+2)))))</f>
        <v>16</v>
      </c>
      <c r="BD22" s="1" t="n">
        <v>19</v>
      </c>
      <c r="BE22" s="83" t="str">
        <f aca="true">IF(ISBLANK($B22),"",VLOOKUP(BD22,OFFSET(BG$4,0,0,$D$1,4),4,FALSE()))</f>
        <v>P</v>
      </c>
      <c r="BF22" s="37" t="n">
        <f aca="false">IF(ISBLANK($B22),"",BB22+ROW($A22)/1000)</f>
        <v>16.022</v>
      </c>
      <c r="BG22" s="37" t="n">
        <f aca="true">IF(ISBLANK($B22),"",RANK(BF22,OFFSET(BF$4,0,0,$D$1),1))</f>
        <v>16</v>
      </c>
      <c r="BH22" s="37" t="str">
        <f aca="false">IF(ISBLANK($B22),"",$B22)</f>
        <v>McCord Jr. High Red</v>
      </c>
      <c r="BI22" s="37" t="n">
        <f aca="false">IF(ISBLANK($B22),"",BB22)</f>
        <v>16</v>
      </c>
      <c r="BJ22" s="84" t="n">
        <f aca="false">BA22</f>
        <v>16</v>
      </c>
      <c r="BK22" s="85" t="str">
        <f aca="true">IF(ISBLANK($B22),"",VLOOKUP(BD22,OFFSET(BG$4,0,0,$D$1,4),2,FALSE()))</f>
        <v>Sacred Heart </v>
      </c>
    </row>
    <row r="23" customFormat="false" ht="14.25" hidden="false" customHeight="false" outlineLevel="0" collapsed="false">
      <c r="A23" s="86" t="n">
        <v>20</v>
      </c>
      <c r="B23" s="87" t="s">
        <v>74</v>
      </c>
      <c r="C23" s="88" t="str">
        <f aca="true">IF(ISBLANK($B23),IF(OR(ISBLANK($B22),CELL("row",$B23)-3&gt;$D$1),"","Enter School Name Here"),"")</f>
        <v/>
      </c>
      <c r="D23" s="89"/>
      <c r="E23" s="90" t="s">
        <v>54</v>
      </c>
      <c r="F23" s="91" t="s">
        <v>55</v>
      </c>
      <c r="G23" s="92" t="n">
        <v>6</v>
      </c>
      <c r="H23" s="93" t="n">
        <v>10.73</v>
      </c>
      <c r="I23" s="94" t="n">
        <v>11.82</v>
      </c>
      <c r="J23" s="95" t="n">
        <v>11.82</v>
      </c>
      <c r="K23" s="96" t="n">
        <v>783</v>
      </c>
      <c r="L23" s="96" t="s">
        <v>55</v>
      </c>
      <c r="M23" s="97" t="s">
        <v>54</v>
      </c>
      <c r="N23" s="98" t="s">
        <v>54</v>
      </c>
      <c r="O23" s="92" t="n">
        <v>6</v>
      </c>
      <c r="P23" s="93" t="n">
        <v>12.75</v>
      </c>
      <c r="Q23" s="94" t="n">
        <v>11.81</v>
      </c>
      <c r="R23" s="95" t="n">
        <v>14.6</v>
      </c>
      <c r="S23" s="96" t="n">
        <v>865</v>
      </c>
      <c r="T23" s="97" t="s">
        <v>55</v>
      </c>
      <c r="U23" s="97" t="s">
        <v>54</v>
      </c>
      <c r="V23" s="99" t="s">
        <v>55</v>
      </c>
      <c r="W23" s="100" t="n">
        <f aca="false">IF(ISBLANK($B23),"",IF(OR(V23="y",V23="t",V23=1),"DQ",IF(AND(OR(AND(ISBLANK(H23),ISBLANK(I23),ISBLANK(J23),ISBLANK(K23)),OR(LEFT(L23)="y",LEFT(L23)="t",L23=1)),OR(AND(ISBLANK(P23),ISBLANK(Q23),ISBLANK(R23),ISBLANK(S23)),OR(LEFT(T23)="y",LEFT(T23)="t",T23=1))),"P",0)))</f>
        <v>0</v>
      </c>
      <c r="X23" s="101" t="str">
        <f aca="false">IF(ISBLANK($B23),"",IF(ISTEXT($W23),$W23,IF(OR(AND(ISBLANK(H23),ISBLANK(I23),ISBLANK(J23),ISBLANK(K23)),OR(LEFT(L23)="y",LEFT(L23)="t",L23=1)),"Y","N")))</f>
        <v>N</v>
      </c>
      <c r="Y23" s="102" t="n">
        <f aca="false">IF(ISBLANK($B23),"",IF(ISTEXT($W23),$W23,IF($X23="Y",0,IF(AND(ISBLANK(H23),ISBLANK(I23),ISBLANK(J23)),0,MEDIAN(H23:J23)*5))))</f>
        <v>59.1</v>
      </c>
      <c r="Z23" s="103" t="n">
        <f aca="false">IF(ISBLANK($B23),"",IF(ISTEXT($W23),$W23,ROUND(IF($X23="Y",0,K23),1)))</f>
        <v>783</v>
      </c>
      <c r="AA23" s="104" t="n">
        <f aca="false">IF(ISBLANK($B23),"",IF(ISTEXT($W23),$W23,IF(OR(LEFT($M23)="n",LEFT($M23)="f"),200,0)))</f>
        <v>0</v>
      </c>
      <c r="AB23" s="104" t="n">
        <f aca="false">IF(ISBLANK($B23),"",IF(ISTEXT($W23),$W23,IF(ISBLANK(G23),0,IF(X23="Y",0,IF(G23&gt;999,G23,(7-G23)*1000)))))</f>
        <v>1000</v>
      </c>
      <c r="AC23" s="104" t="n">
        <f aca="false">IF(ISBLANK($B23),"",IF(ISTEXT($W23),$W23,IF($X23="Y",1500,0)))</f>
        <v>0</v>
      </c>
      <c r="AD23" s="104" t="n">
        <f aca="false">IF(ISBLANK($B23),"",IF(ISTEXT($W23),$W23,IF(OR(F23="n",F23="f"),3000,0)))</f>
        <v>3000</v>
      </c>
      <c r="AE23" s="104" t="n">
        <f aca="false">IF(ISBLANK($B23),"",IF(ISTEXT($W23),$W23,IF(OR($E23="n",$E23="f"),4000,0)))</f>
        <v>0</v>
      </c>
      <c r="AF23" s="105" t="n">
        <f aca="false">IF(ISBLANK($B23),"",IF(ISTEXT($W23),$W23,SUM(Y23:AE23)))</f>
        <v>4842.1</v>
      </c>
      <c r="AG23" s="106" t="str">
        <f aca="false">IF(ISBLANK($B23),"",IF(ISTEXT($W23),$W23,IF(OR(AND(ISBLANK(P23),ISBLANK(Q23),ISBLANK(R23),ISBLANK(S23)),OR(LEFT(T23)="y",LEFT(T23)="t",T23=1)),"Y","N")))</f>
        <v>N</v>
      </c>
      <c r="AH23" s="102" t="n">
        <f aca="false">IF(ISBLANK($B23),"",IF(ISTEXT($W23),$W23,IF($AG23="Y",0,IF(AND(ISBLANK(P23),ISBLANK(Q23),ISBLANK(R23)),0,MEDIAN(P23:R23)*5))))</f>
        <v>63.75</v>
      </c>
      <c r="AI23" s="103" t="n">
        <f aca="false">IF(ISBLANK($B23),"",IF(ISTEXT($W23),$W23,ROUND(IF($AG23="Y",0,S23),1)))</f>
        <v>865</v>
      </c>
      <c r="AJ23" s="104" t="n">
        <f aca="false">IF(ISBLANK($B23),"",IF(ISTEXT($W23),$W23,IF(OR(LEFT($U23)="n",LEFT($U23)="f"),200,0)))</f>
        <v>0</v>
      </c>
      <c r="AK23" s="104" t="n">
        <f aca="false">IF(ISBLANK($B23),"",IF(ISTEXT($W23),$W23,IF(ISBLANK(O23),0,IF(AG23="Y",0,IF(O23&gt;999,O23,(7-O23)*1000)))))</f>
        <v>1000</v>
      </c>
      <c r="AL23" s="104" t="n">
        <f aca="false">IF(ISBLANK($B23),"",IF(ISTEXT($W23),$W23,IF($AG23="Y",1500,0)))</f>
        <v>0</v>
      </c>
      <c r="AM23" s="104" t="n">
        <f aca="false">IF(ISBLANK($B23),"",IF(ISTEXT($W23),$W23,IF(OR(N23="n",N23="f"),3000,0)))</f>
        <v>0</v>
      </c>
      <c r="AN23" s="104" t="n">
        <f aca="false">IF(ISBLANK($B23),"",IF(ISTEXT($W23),$W23,IF(OR($E23="n",$E23="f"),4000,0)))</f>
        <v>0</v>
      </c>
      <c r="AO23" s="105" t="n">
        <f aca="false">IF(ISBLANK($B23),"",IF(ISTEXT($W23),$W23,SUM(AH23:AN23)))</f>
        <v>1928.75</v>
      </c>
      <c r="AP23" s="107" t="n">
        <f aca="false">IF(ISBLANK($B23),"",IF(ISTEXT($W23),$W23,5000-AF23-AO23))</f>
        <v>-1770.85</v>
      </c>
      <c r="AQ23" s="108" t="n">
        <f aca="true">IF(ISBLANK($B23),"",IF(ISNUMBER($AP23),RANK(AP23,OFFSET(AP$4,0,0,$D$1),0),AP23))</f>
        <v>18</v>
      </c>
      <c r="AR23" s="104" t="n">
        <f aca="true">IF(ISBLANK($B23),"",IF(ISNUMBER($AP23),COUNT(OFFSET(AQ$4,0,0,$D$1,1))+1-RANK(AQ23,OFFSET(AQ$4,0,0,$D$1,1),0)-RANK(AQ23,OFFSET(AQ$4,0,0,$D$1,1),1),0))</f>
        <v>0</v>
      </c>
      <c r="AS23" s="109" t="n">
        <f aca="false">IF(ISBLANK($B23),"",IF(ISNUMBER($AP23),Z23+AI23,$AP23))</f>
        <v>1648</v>
      </c>
      <c r="AT23" s="110" t="n">
        <f aca="false">IF(ISBLANK($B23),"",IF(ISNUMBER($AQ23),AQ23+AS23/(MAX(AS$4:AS$103,1)*2),$AQ23))</f>
        <v>18.4948948948949</v>
      </c>
      <c r="AU23" s="108" t="n">
        <f aca="true">IF(ISBLANK($B23),"",IF(ISNUMBER($AQ23),RANK(AT23,OFFSET(AT$4,0,0,$D$1),1),$AQ23))</f>
        <v>18</v>
      </c>
      <c r="AV23" s="104" t="n">
        <f aca="true">IF(ISBLANK($B23),"",IF(ISNUMBER($AQ23),COUNT(OFFSET(AU$4,0,0,$D$1,1))+1-RANK(AU23,OFFSET(AU$4,0,0,$D$1,1),0)-RANK(AU23,OFFSET(AU$4,0,0,$D$1,1),1),0))</f>
        <v>0</v>
      </c>
      <c r="AW23" s="109" t="n">
        <f aca="false">IF(ISBLANK($B23),"",IF(ISNUMBER($AP23),Y23+AH23,$AP23))</f>
        <v>122.85</v>
      </c>
      <c r="AX23" s="110" t="n">
        <f aca="false">IF(ISBLANK($B23),"",IF(ISNUMBER($AQ23),AU23+AW23/(MAX(AW$4:AW$103,1)*2),$AQ23))</f>
        <v>18.5</v>
      </c>
      <c r="AY23" s="111" t="n">
        <f aca="false">IF(ISBLANK($B23),"",IF(ISTEXT($W23),$W23,AP23))</f>
        <v>-1770.85</v>
      </c>
      <c r="AZ23" s="112" t="n">
        <f aca="false">IF(ISBLANK($B23),"",IF(ISNUMBER(BA23),AQ23-BA23,BA23))</f>
        <v>0</v>
      </c>
      <c r="BA23" s="113" t="n">
        <f aca="true">IF(ISBLANK($B23),"",IF(ISNUMBER($AP23),RANK(AX23,OFFSET($AX$4,0,0,$D$1),1),$AP23))</f>
        <v>18</v>
      </c>
      <c r="BB23" s="113" t="n">
        <f aca="false">IF(ISBLANK($B23),"",IF(ISNUMBER(BA23),BA23,IF(BA23="P",$D$1,IF(BA23="NS",$D$1+1,IF(BA23="DQ",$D$1+2)))))</f>
        <v>18</v>
      </c>
      <c r="BD23" s="1" t="n">
        <v>20</v>
      </c>
      <c r="BE23" s="114" t="str">
        <f aca="true">IF(ISBLANK($B23),"",VLOOKUP(BD23,OFFSET(BG$4,0,0,$D$1,4),4,FALSE()))</f>
        <v>P</v>
      </c>
      <c r="BF23" s="115" t="n">
        <f aca="false">IF(ISBLANK($B23),"",BB23+ROW($A23)/1000)</f>
        <v>18.023</v>
      </c>
      <c r="BG23" s="115" t="n">
        <f aca="true">IF(ISBLANK($B23),"",RANK(BF23,OFFSET(BF$4,0,0,$D$1),1))</f>
        <v>18</v>
      </c>
      <c r="BH23" s="115" t="str">
        <f aca="false">IF(ISBLANK($B23),"",$B23)</f>
        <v>McCord Jr. High Black</v>
      </c>
      <c r="BI23" s="115" t="n">
        <f aca="false">IF(ISBLANK($B23),"",BB23)</f>
        <v>18</v>
      </c>
      <c r="BJ23" s="116" t="n">
        <f aca="false">BA23</f>
        <v>18</v>
      </c>
      <c r="BK23" s="117" t="str">
        <f aca="true">IF(ISBLANK($B23),"",VLOOKUP(BD23,OFFSET(BG$4,0,0,$D$1,4),2,FALSE()))</f>
        <v>East Middle School Yellow</v>
      </c>
    </row>
    <row r="24" customFormat="false" ht="14.25" hidden="false" customHeight="false" outlineLevel="0" collapsed="false">
      <c r="A24" s="118" t="n">
        <v>21</v>
      </c>
      <c r="B24" s="143" t="s">
        <v>75</v>
      </c>
      <c r="C24" s="120" t="str">
        <f aca="true">IF(ISBLANK($B24),IF(OR(ISBLANK($B23),CELL("row",$B24)-3&gt;$D$1),"","Enter School Name Here"),"")</f>
        <v/>
      </c>
      <c r="D24" s="121"/>
      <c r="E24" s="122" t="s">
        <v>54</v>
      </c>
      <c r="F24" s="123" t="s">
        <v>54</v>
      </c>
      <c r="G24" s="124" t="n">
        <v>7</v>
      </c>
      <c r="H24" s="125" t="n">
        <v>7.6</v>
      </c>
      <c r="I24" s="126" t="n">
        <v>7.5</v>
      </c>
      <c r="J24" s="127" t="n">
        <v>7.28</v>
      </c>
      <c r="K24" s="128" t="n">
        <v>302</v>
      </c>
      <c r="L24" s="128" t="s">
        <v>55</v>
      </c>
      <c r="M24" s="129" t="s">
        <v>54</v>
      </c>
      <c r="N24" s="130" t="s">
        <v>54</v>
      </c>
      <c r="O24" s="124" t="n">
        <v>7</v>
      </c>
      <c r="P24" s="125" t="n">
        <v>4.67</v>
      </c>
      <c r="Q24" s="126" t="n">
        <v>4.43</v>
      </c>
      <c r="R24" s="127" t="n">
        <v>4.44</v>
      </c>
      <c r="S24" s="128" t="n">
        <v>84</v>
      </c>
      <c r="T24" s="129" t="s">
        <v>55</v>
      </c>
      <c r="U24" s="129" t="s">
        <v>54</v>
      </c>
      <c r="V24" s="131" t="s">
        <v>55</v>
      </c>
      <c r="W24" s="132" t="n">
        <f aca="false">IF(ISBLANK($B24),"",IF(OR(V24="y",V24="t",V24=1),"DQ",IF(AND(OR(AND(ISBLANK(H24),ISBLANK(I24),ISBLANK(J24),ISBLANK(K24)),OR(LEFT(L24)="y",LEFT(L24)="t",L24=1)),OR(AND(ISBLANK(P24),ISBLANK(Q24),ISBLANK(R24),ISBLANK(S24)),OR(LEFT(T24)="y",LEFT(T24)="t",T24=1))),"P",0)))</f>
        <v>0</v>
      </c>
      <c r="X24" s="133" t="str">
        <f aca="false">IF(ISBLANK($B24),"",IF(ISTEXT($W24),$W24,IF(OR(AND(ISBLANK(H24),ISBLANK(I24),ISBLANK(J24),ISBLANK(K24)),OR(LEFT(L24)="y",LEFT(L24)="t",L24=1)),"Y","N")))</f>
        <v>N</v>
      </c>
      <c r="Y24" s="134" t="n">
        <f aca="false">IF(ISBLANK($B24),"",IF(ISTEXT($W24),$W24,IF($X24="Y",0,IF(AND(ISBLANK(H24),ISBLANK(I24),ISBLANK(J24)),0,MEDIAN(H24:J24)*5))))</f>
        <v>37.5</v>
      </c>
      <c r="Z24" s="135" t="n">
        <f aca="false">IF(ISBLANK($B24),"",IF(ISTEXT($W24),$W24,ROUND(IF($X24="Y",0,K24),1)))</f>
        <v>302</v>
      </c>
      <c r="AA24" s="136" t="n">
        <f aca="false">IF(ISBLANK($B24),"",IF(ISTEXT($W24),$W24,IF(OR(LEFT($M24)="n",LEFT($M24)="f"),200,0)))</f>
        <v>0</v>
      </c>
      <c r="AB24" s="136" t="n">
        <f aca="false">IF(ISBLANK($B24),"",IF(ISTEXT($W24),$W24,IF(ISBLANK(G24),0,IF(X24="Y",0,IF(G24&gt;999,G24,(7-G24)*1000)))))</f>
        <v>0</v>
      </c>
      <c r="AC24" s="136" t="n">
        <f aca="false">IF(ISBLANK($B24),"",IF(ISTEXT($W24),$W24,IF($X24="Y",1500,0)))</f>
        <v>0</v>
      </c>
      <c r="AD24" s="136" t="n">
        <f aca="false">IF(ISBLANK($B24),"",IF(ISTEXT($W24),$W24,IF(OR(F24="n",F24="f"),3000,0)))</f>
        <v>0</v>
      </c>
      <c r="AE24" s="136" t="n">
        <f aca="false">IF(ISBLANK($B24),"",IF(ISTEXT($W24),$W24,IF(OR($E24="n",$E24="f"),4000,0)))</f>
        <v>0</v>
      </c>
      <c r="AF24" s="137" t="n">
        <f aca="false">IF(ISBLANK($B24),"",IF(ISTEXT($W24),$W24,SUM(Y24:AE24)))</f>
        <v>339.5</v>
      </c>
      <c r="AG24" s="138" t="str">
        <f aca="false">IF(ISBLANK($B24),"",IF(ISTEXT($W24),$W24,IF(OR(AND(ISBLANK(P24),ISBLANK(Q24),ISBLANK(R24),ISBLANK(S24)),OR(LEFT(T24)="y",LEFT(T24)="t",T24=1)),"Y","N")))</f>
        <v>N</v>
      </c>
      <c r="AH24" s="134" t="n">
        <f aca="false">IF(ISBLANK($B24),"",IF(ISTEXT($W24),$W24,IF($AG24="Y",0,IF(AND(ISBLANK(P24),ISBLANK(Q24),ISBLANK(R24)),0,MEDIAN(P24:R24)*5))))</f>
        <v>22.2</v>
      </c>
      <c r="AI24" s="135" t="n">
        <f aca="false">IF(ISBLANK($B24),"",IF(ISTEXT($W24),$W24,ROUND(IF($AG24="Y",0,S24),1)))</f>
        <v>84</v>
      </c>
      <c r="AJ24" s="136" t="n">
        <f aca="false">IF(ISBLANK($B24),"",IF(ISTEXT($W24),$W24,IF(OR(LEFT($U24)="n",LEFT($U24)="f"),200,0)))</f>
        <v>0</v>
      </c>
      <c r="AK24" s="136" t="n">
        <f aca="false">IF(ISBLANK($B24),"",IF(ISTEXT($W24),$W24,IF(ISBLANK(O24),0,IF(AG24="Y",0,IF(O24&gt;999,O24,(7-O24)*1000)))))</f>
        <v>0</v>
      </c>
      <c r="AL24" s="136" t="n">
        <f aca="false">IF(ISBLANK($B24),"",IF(ISTEXT($W24),$W24,IF($AG24="Y",1500,0)))</f>
        <v>0</v>
      </c>
      <c r="AM24" s="136" t="n">
        <f aca="false">IF(ISBLANK($B24),"",IF(ISTEXT($W24),$W24,IF(OR(N24="n",N24="f"),3000,0)))</f>
        <v>0</v>
      </c>
      <c r="AN24" s="136" t="n">
        <f aca="false">IF(ISBLANK($B24),"",IF(ISTEXT($W24),$W24,IF(OR($E24="n",$E24="f"),4000,0)))</f>
        <v>0</v>
      </c>
      <c r="AO24" s="137" t="n">
        <f aca="false">IF(ISBLANK($B24),"",IF(ISTEXT($W24),$W24,SUM(AH24:AN24)))</f>
        <v>106.2</v>
      </c>
      <c r="AP24" s="139" t="n">
        <f aca="false">IF(ISBLANK($B24),"",IF(ISTEXT($W24),$W24,5000-AF24-AO24))</f>
        <v>4554.3</v>
      </c>
      <c r="AQ24" s="140" t="n">
        <f aca="true">IF(ISBLANK($B24),"",IF(ISNUMBER($AP24),RANK(AP24,OFFSET(AP$4,0,0,$D$1),0),AP24))</f>
        <v>8</v>
      </c>
      <c r="AR24" s="136" t="n">
        <f aca="true">IF(ISBLANK($B24),"",IF(ISNUMBER($AP24),COUNT(OFFSET(AQ$4,0,0,$D$1,1))+1-RANK(AQ24,OFFSET(AQ$4,0,0,$D$1,1),0)-RANK(AQ24,OFFSET(AQ$4,0,0,$D$1,1),1),0))</f>
        <v>0</v>
      </c>
      <c r="AS24" s="141" t="n">
        <f aca="false">IF(ISBLANK($B24),"",IF(ISNUMBER($AP24),Z24+AI24,$AP24))</f>
        <v>386</v>
      </c>
      <c r="AT24" s="142" t="n">
        <f aca="false">IF(ISBLANK($B24),"",IF(ISNUMBER($AQ24),AQ24+AS24/(MAX(AS$4:AS$103,1)*2),$AQ24))</f>
        <v>8.11591591591592</v>
      </c>
      <c r="AU24" s="140" t="n">
        <f aca="true">IF(ISBLANK($B24),"",IF(ISNUMBER($AQ24),RANK(AT24,OFFSET(AT$4,0,0,$D$1),1),$AQ24))</f>
        <v>8</v>
      </c>
      <c r="AV24" s="136" t="n">
        <f aca="true">IF(ISBLANK($B24),"",IF(ISNUMBER($AQ24),COUNT(OFFSET(AU$4,0,0,$D$1,1))+1-RANK(AU24,OFFSET(AU$4,0,0,$D$1,1),0)-RANK(AU24,OFFSET(AU$4,0,0,$D$1,1),1),0))</f>
        <v>0</v>
      </c>
      <c r="AW24" s="141" t="n">
        <f aca="false">IF(ISBLANK($B24),"",IF(ISNUMBER($AP24),Y24+AH24,$AP24))</f>
        <v>59.7</v>
      </c>
      <c r="AX24" s="142" t="n">
        <f aca="false">IF(ISBLANK($B24),"",IF(ISNUMBER($AQ24),AU24+AW24/(MAX(AW$4:AW$103,1)*2),$AQ24))</f>
        <v>8.24297924297924</v>
      </c>
      <c r="AY24" s="80" t="n">
        <f aca="false">IF(ISBLANK($B24),"",IF(ISTEXT($W24),$W24,AP24))</f>
        <v>4554.3</v>
      </c>
      <c r="AZ24" s="81" t="n">
        <f aca="false">IF(ISBLANK($B24),"",IF(ISNUMBER(BA24),AQ24-BA24,BA24))</f>
        <v>0</v>
      </c>
      <c r="BA24" s="82" t="n">
        <f aca="true">IF(ISBLANK($B24),"",IF(ISNUMBER($AP24),RANK(AX24,OFFSET($AX$4,0,0,$D$1),1),$AP24))</f>
        <v>8</v>
      </c>
      <c r="BB24" s="82" t="n">
        <f aca="false">IF(ISBLANK($B24),"",IF(ISNUMBER(BA24),BA24,IF(BA24="P",$D$1,IF(BA24="NS",$D$1+1,IF(BA24="DQ",$D$1+2)))))</f>
        <v>8</v>
      </c>
      <c r="BD24" s="1" t="n">
        <v>21</v>
      </c>
      <c r="BE24" s="83" t="str">
        <f aca="true">IF(ISBLANK($B24),"",VLOOKUP(BD24,OFFSET(BG$4,0,0,$D$1,4),4,FALSE()))</f>
        <v>P</v>
      </c>
      <c r="BF24" s="37" t="n">
        <f aca="false">IF(ISBLANK($B24),"",BB24+ROW($A24)/1000)</f>
        <v>8.024</v>
      </c>
      <c r="BG24" s="37" t="n">
        <f aca="true">IF(ISBLANK($B24),"",RANK(BF24,OFFSET(BF$4,0,0,$D$1),1))</f>
        <v>8</v>
      </c>
      <c r="BH24" s="37" t="str">
        <f aca="false">IF(ISBLANK($B24),"",$B24)</f>
        <v>Canton Charter Academy Red</v>
      </c>
      <c r="BI24" s="37" t="n">
        <f aca="false">IF(ISBLANK($B24),"",BB24)</f>
        <v>8</v>
      </c>
      <c r="BJ24" s="84" t="n">
        <f aca="false">BA24</f>
        <v>8</v>
      </c>
      <c r="BK24" s="85" t="str">
        <f aca="true">IF(ISBLANK($B24),"",VLOOKUP(BD24,OFFSET(BG$4,0,0,$D$1,4),2,FALSE()))</f>
        <v>Larson Red</v>
      </c>
    </row>
    <row r="25" customFormat="false" ht="14.25" hidden="false" customHeight="false" outlineLevel="0" collapsed="false">
      <c r="A25" s="86" t="n">
        <v>22</v>
      </c>
      <c r="B25" s="87" t="s">
        <v>76</v>
      </c>
      <c r="C25" s="88" t="str">
        <f aca="true">IF(ISBLANK($B25),IF(OR(ISBLANK($B24),CELL("row",$B25)-3&gt;$D$1),"","Enter School Name Here"),"")</f>
        <v/>
      </c>
      <c r="D25" s="89"/>
      <c r="E25" s="90" t="s">
        <v>54</v>
      </c>
      <c r="F25" s="91" t="s">
        <v>54</v>
      </c>
      <c r="G25" s="92" t="n">
        <v>6</v>
      </c>
      <c r="H25" s="93"/>
      <c r="I25" s="94"/>
      <c r="J25" s="95"/>
      <c r="K25" s="96"/>
      <c r="L25" s="96" t="s">
        <v>54</v>
      </c>
      <c r="M25" s="97" t="s">
        <v>54</v>
      </c>
      <c r="N25" s="98" t="s">
        <v>54</v>
      </c>
      <c r="O25" s="92" t="n">
        <v>5</v>
      </c>
      <c r="P25" s="93" t="n">
        <v>0.44</v>
      </c>
      <c r="Q25" s="94" t="n">
        <v>0.5</v>
      </c>
      <c r="R25" s="95" t="n">
        <v>0.46</v>
      </c>
      <c r="S25" s="96"/>
      <c r="T25" s="97" t="s">
        <v>55</v>
      </c>
      <c r="U25" s="97" t="s">
        <v>54</v>
      </c>
      <c r="V25" s="99" t="s">
        <v>55</v>
      </c>
      <c r="W25" s="100" t="n">
        <f aca="false">IF(ISBLANK($B25),"",IF(OR(V25="y",V25="t",V25=1),"DQ",IF(AND(OR(AND(ISBLANK(H25),ISBLANK(I25),ISBLANK(J25),ISBLANK(K25)),OR(LEFT(L25)="y",LEFT(L25)="t",L25=1)),OR(AND(ISBLANK(P25),ISBLANK(Q25),ISBLANK(R25),ISBLANK(S25)),OR(LEFT(T25)="y",LEFT(T25)="t",T25=1))),"P",0)))</f>
        <v>0</v>
      </c>
      <c r="X25" s="101" t="str">
        <f aca="false">IF(ISBLANK($B25),"",IF(ISTEXT($W25),$W25,IF(OR(AND(ISBLANK(H25),ISBLANK(I25),ISBLANK(J25),ISBLANK(K25)),OR(LEFT(L25)="y",LEFT(L25)="t",L25=1)),"Y","N")))</f>
        <v>Y</v>
      </c>
      <c r="Y25" s="102" t="n">
        <f aca="false">IF(ISBLANK($B25),"",IF(ISTEXT($W25),$W25,IF($X25="Y",0,IF(AND(ISBLANK(H25),ISBLANK(I25),ISBLANK(J25)),0,MEDIAN(H25:J25)*5))))</f>
        <v>0</v>
      </c>
      <c r="Z25" s="103" t="n">
        <f aca="false">IF(ISBLANK($B25),"",IF(ISTEXT($W25),$W25,ROUND(IF($X25="Y",0,K25),1)))</f>
        <v>0</v>
      </c>
      <c r="AA25" s="104" t="n">
        <f aca="false">IF(ISBLANK($B25),"",IF(ISTEXT($W25),$W25,IF(OR(LEFT($M25)="n",LEFT($M25)="f"),200,0)))</f>
        <v>0</v>
      </c>
      <c r="AB25" s="104" t="n">
        <f aca="false">IF(ISBLANK($B25),"",IF(ISTEXT($W25),$W25,IF(ISBLANK(G25),0,IF(X25="Y",0,IF(G25&gt;999,G25,(7-G25)*1000)))))</f>
        <v>0</v>
      </c>
      <c r="AC25" s="104" t="n">
        <f aca="false">IF(ISBLANK($B25),"",IF(ISTEXT($W25),$W25,IF($X25="Y",1500,0)))</f>
        <v>1500</v>
      </c>
      <c r="AD25" s="104" t="n">
        <f aca="false">IF(ISBLANK($B25),"",IF(ISTEXT($W25),$W25,IF(OR(F25="n",F25="f"),3000,0)))</f>
        <v>0</v>
      </c>
      <c r="AE25" s="104" t="n">
        <f aca="false">IF(ISBLANK($B25),"",IF(ISTEXT($W25),$W25,IF(OR($E25="n",$E25="f"),4000,0)))</f>
        <v>0</v>
      </c>
      <c r="AF25" s="105" t="n">
        <f aca="false">IF(ISBLANK($B25),"",IF(ISTEXT($W25),$W25,SUM(Y25:AE25)))</f>
        <v>1500</v>
      </c>
      <c r="AG25" s="106" t="str">
        <f aca="false">IF(ISBLANK($B25),"",IF(ISTEXT($W25),$W25,IF(OR(AND(ISBLANK(P25),ISBLANK(Q25),ISBLANK(R25),ISBLANK(S25)),OR(LEFT(T25)="y",LEFT(T25)="t",T25=1)),"Y","N")))</f>
        <v>N</v>
      </c>
      <c r="AH25" s="102" t="n">
        <f aca="false">IF(ISBLANK($B25),"",IF(ISTEXT($W25),$W25,IF($AG25="Y",0,IF(AND(ISBLANK(P25),ISBLANK(Q25),ISBLANK(R25)),0,MEDIAN(P25:R25)*5))))</f>
        <v>2.3</v>
      </c>
      <c r="AI25" s="103" t="n">
        <f aca="false">IF(ISBLANK($B25),"",IF(ISTEXT($W25),$W25,ROUND(IF($AG25="Y",0,S25),1)))</f>
        <v>0</v>
      </c>
      <c r="AJ25" s="104" t="n">
        <f aca="false">IF(ISBLANK($B25),"",IF(ISTEXT($W25),$W25,IF(OR(LEFT($U25)="n",LEFT($U25)="f"),200,0)))</f>
        <v>0</v>
      </c>
      <c r="AK25" s="104" t="n">
        <f aca="false">IF(ISBLANK($B25),"",IF(ISTEXT($W25),$W25,IF(ISBLANK(O25),0,IF(AG25="Y",0,IF(O25&gt;999,O25,(7-O25)*1000)))))</f>
        <v>2000</v>
      </c>
      <c r="AL25" s="104" t="n">
        <f aca="false">IF(ISBLANK($B25),"",IF(ISTEXT($W25),$W25,IF($AG25="Y",1500,0)))</f>
        <v>0</v>
      </c>
      <c r="AM25" s="104" t="n">
        <f aca="false">IF(ISBLANK($B25),"",IF(ISTEXT($W25),$W25,IF(OR(N25="n",N25="f"),3000,0)))</f>
        <v>0</v>
      </c>
      <c r="AN25" s="104" t="n">
        <f aca="false">IF(ISBLANK($B25),"",IF(ISTEXT($W25),$W25,IF(OR($E25="n",$E25="f"),4000,0)))</f>
        <v>0</v>
      </c>
      <c r="AO25" s="105" t="n">
        <f aca="false">IF(ISBLANK($B25),"",IF(ISTEXT($W25),$W25,SUM(AH25:AN25)))</f>
        <v>2002.3</v>
      </c>
      <c r="AP25" s="107" t="n">
        <f aca="false">IF(ISBLANK($B25),"",IF(ISTEXT($W25),$W25,5000-AF25-AO25))</f>
        <v>1497.7</v>
      </c>
      <c r="AQ25" s="108" t="n">
        <f aca="true">IF(ISBLANK($B25),"",IF(ISNUMBER($AP25),RANK(AP25,OFFSET(AP$4,0,0,$D$1),0),AP25))</f>
        <v>14</v>
      </c>
      <c r="AR25" s="104" t="n">
        <f aca="true">IF(ISBLANK($B25),"",IF(ISNUMBER($AP25),COUNT(OFFSET(AQ$4,0,0,$D$1,1))+1-RANK(AQ25,OFFSET(AQ$4,0,0,$D$1,1),0)-RANK(AQ25,OFFSET(AQ$4,0,0,$D$1,1),1),0))</f>
        <v>0</v>
      </c>
      <c r="AS25" s="109" t="n">
        <f aca="false">IF(ISBLANK($B25),"",IF(ISNUMBER($AP25),Z25+AI25,$AP25))</f>
        <v>0</v>
      </c>
      <c r="AT25" s="110" t="n">
        <f aca="false">IF(ISBLANK($B25),"",IF(ISNUMBER($AQ25),AQ25+AS25/(MAX(AS$4:AS$103,1)*2),$AQ25))</f>
        <v>14</v>
      </c>
      <c r="AU25" s="108" t="n">
        <f aca="true">IF(ISBLANK($B25),"",IF(ISNUMBER($AQ25),RANK(AT25,OFFSET(AT$4,0,0,$D$1),1),$AQ25))</f>
        <v>14</v>
      </c>
      <c r="AV25" s="104" t="n">
        <f aca="true">IF(ISBLANK($B25),"",IF(ISNUMBER($AQ25),COUNT(OFFSET(AU$4,0,0,$D$1,1))+1-RANK(AU25,OFFSET(AU$4,0,0,$D$1,1),0)-RANK(AU25,OFFSET(AU$4,0,0,$D$1,1),1),0))</f>
        <v>0</v>
      </c>
      <c r="AW25" s="109" t="n">
        <f aca="false">IF(ISBLANK($B25),"",IF(ISNUMBER($AP25),Y25+AH25,$AP25))</f>
        <v>2.3</v>
      </c>
      <c r="AX25" s="110" t="n">
        <f aca="false">IF(ISBLANK($B25),"",IF(ISNUMBER($AQ25),AU25+AW25/(MAX(AW$4:AW$103,1)*2),$AQ25))</f>
        <v>14.009361009361</v>
      </c>
      <c r="AY25" s="111" t="n">
        <f aca="false">IF(ISBLANK($B25),"",IF(ISTEXT($W25),$W25,AP25))</f>
        <v>1497.7</v>
      </c>
      <c r="AZ25" s="112" t="n">
        <f aca="false">IF(ISBLANK($B25),"",IF(ISNUMBER(BA25),AQ25-BA25,BA25))</f>
        <v>0</v>
      </c>
      <c r="BA25" s="113" t="n">
        <f aca="true">IF(ISBLANK($B25),"",IF(ISNUMBER($AP25),RANK(AX25,OFFSET($AX$4,0,0,$D$1),1),$AP25))</f>
        <v>14</v>
      </c>
      <c r="BB25" s="113" t="n">
        <f aca="false">IF(ISBLANK($B25),"",IF(ISNUMBER(BA25),BA25,IF(BA25="P",$D$1,IF(BA25="NS",$D$1+1,IF(BA25="DQ",$D$1+2)))))</f>
        <v>14</v>
      </c>
      <c r="BD25" s="1" t="n">
        <v>22</v>
      </c>
      <c r="BE25" s="114" t="str">
        <f aca="true">IF(ISBLANK($B25),"",VLOOKUP(BD25,OFFSET(BG$4,0,0,$D$1,4),4,FALSE()))</f>
        <v>P</v>
      </c>
      <c r="BF25" s="115" t="n">
        <f aca="false">IF(ISBLANK($B25),"",BB25+ROW($A25)/1000)</f>
        <v>14.025</v>
      </c>
      <c r="BG25" s="115" t="n">
        <f aca="true">IF(ISBLANK($B25),"",RANK(BF25,OFFSET(BF$4,0,0,$D$1),1))</f>
        <v>14</v>
      </c>
      <c r="BH25" s="115" t="str">
        <f aca="false">IF(ISBLANK($B25),"",$B25)</f>
        <v>Canton Charter Academy White</v>
      </c>
      <c r="BI25" s="115" t="n">
        <f aca="false">IF(ISBLANK($B25),"",BB25)</f>
        <v>14</v>
      </c>
      <c r="BJ25" s="116" t="n">
        <f aca="false">BA25</f>
        <v>14</v>
      </c>
      <c r="BK25" s="117" t="str">
        <f aca="true">IF(ISBLANK($B25),"",VLOOKUP(BD25,OFFSET(BG$4,0,0,$D$1,4),2,FALSE()))</f>
        <v>DCDS Blue</v>
      </c>
    </row>
    <row r="26" customFormat="false" ht="14.25" hidden="false" customHeight="false" outlineLevel="0" collapsed="false">
      <c r="A26" s="118" t="n">
        <v>23</v>
      </c>
      <c r="B26" s="143"/>
      <c r="C26" s="120" t="str">
        <f aca="true">IF(ISBLANK($B26),IF(OR(ISBLANK($B25),CELL("row",$B26)-3&gt;$D$1),"","Enter School Name Here"),"")</f>
        <v/>
      </c>
      <c r="D26" s="121"/>
      <c r="E26" s="122"/>
      <c r="F26" s="123"/>
      <c r="G26" s="124"/>
      <c r="H26" s="125"/>
      <c r="I26" s="126"/>
      <c r="J26" s="127"/>
      <c r="K26" s="128"/>
      <c r="L26" s="128"/>
      <c r="M26" s="129"/>
      <c r="N26" s="130"/>
      <c r="O26" s="124"/>
      <c r="P26" s="125"/>
      <c r="Q26" s="126"/>
      <c r="R26" s="127"/>
      <c r="S26" s="128"/>
      <c r="T26" s="129"/>
      <c r="U26" s="129"/>
      <c r="V26" s="131"/>
      <c r="W26" s="132" t="str">
        <f aca="false">IF(ISBLANK($B26),"",IF(OR(V26="y",V26="t",V26=1),"DQ",IF(AND(OR(AND(ISBLANK(H26),ISBLANK(I26),ISBLANK(J26),ISBLANK(K26)),OR(LEFT(L26)="y",LEFT(L26)="t",L26=1)),OR(AND(ISBLANK(P26),ISBLANK(Q26),ISBLANK(R26),ISBLANK(S26)),OR(LEFT(T26)="y",LEFT(T26)="t",T26=1))),"P",0)))</f>
        <v/>
      </c>
      <c r="X26" s="133" t="str">
        <f aca="false">IF(ISBLANK($B26),"",IF(ISTEXT($W26),$W26,IF(OR(AND(ISBLANK(H26),ISBLANK(I26),ISBLANK(J26),ISBLANK(K26)),OR(LEFT(L26)="y",LEFT(L26)="t",L26=1)),"Y","N")))</f>
        <v/>
      </c>
      <c r="Y26" s="134" t="str">
        <f aca="false">IF(ISBLANK($B26),"",IF(ISTEXT($W26),$W26,IF($X26="Y",0,IF(AND(ISBLANK(H26),ISBLANK(I26),ISBLANK(J26)),0,MEDIAN(H26:J26)*5))))</f>
        <v/>
      </c>
      <c r="Z26" s="135" t="str">
        <f aca="false">IF(ISBLANK($B26),"",IF(ISTEXT($W26),$W26,ROUND(IF($X26="Y",0,K26),1)))</f>
        <v/>
      </c>
      <c r="AA26" s="136" t="str">
        <f aca="false">IF(ISBLANK($B26),"",IF(ISTEXT($W26),$W26,IF(OR(LEFT($M26)="n",LEFT($M26)="f"),200,0)))</f>
        <v/>
      </c>
      <c r="AB26" s="136" t="str">
        <f aca="false">IF(ISBLANK($B26),"",IF(ISTEXT($W26),$W26,IF(ISBLANK(G26),0,IF(X26="Y",0,IF(G26&gt;999,G26,(7-G26)*1000)))))</f>
        <v/>
      </c>
      <c r="AC26" s="136" t="str">
        <f aca="false">IF(ISBLANK($B26),"",IF(ISTEXT($W26),$W26,IF($X26="Y",1500,0)))</f>
        <v/>
      </c>
      <c r="AD26" s="136" t="str">
        <f aca="false">IF(ISBLANK($B26),"",IF(ISTEXT($W26),$W26,IF(OR(F26="n",F26="f"),3000,0)))</f>
        <v/>
      </c>
      <c r="AE26" s="136" t="str">
        <f aca="false">IF(ISBLANK($B26),"",IF(ISTEXT($W26),$W26,IF(OR($E26="n",$E26="f"),4000,0)))</f>
        <v/>
      </c>
      <c r="AF26" s="137" t="str">
        <f aca="false">IF(ISBLANK($B26),"",IF(ISTEXT($W26),$W26,SUM(Y26:AE26)))</f>
        <v/>
      </c>
      <c r="AG26" s="138" t="str">
        <f aca="false">IF(ISBLANK($B26),"",IF(ISTEXT($W26),$W26,IF(OR(AND(ISBLANK(P26),ISBLANK(Q26),ISBLANK(R26),ISBLANK(S26)),OR(LEFT(T26)="y",LEFT(T26)="t",T26=1)),"Y","N")))</f>
        <v/>
      </c>
      <c r="AH26" s="134" t="str">
        <f aca="false">IF(ISBLANK($B26),"",IF(ISTEXT($W26),$W26,IF($AG26="Y",0,IF(AND(ISBLANK(P26),ISBLANK(Q26),ISBLANK(R26)),0,MEDIAN(P26:R26)*5))))</f>
        <v/>
      </c>
      <c r="AI26" s="135" t="str">
        <f aca="false">IF(ISBLANK($B26),"",IF(ISTEXT($W26),$W26,ROUND(IF($AG26="Y",0,S26),1)))</f>
        <v/>
      </c>
      <c r="AJ26" s="136" t="str">
        <f aca="false">IF(ISBLANK($B26),"",IF(ISTEXT($W26),$W26,IF(OR(LEFT($U26)="n",LEFT($U26)="f"),200,0)))</f>
        <v/>
      </c>
      <c r="AK26" s="136" t="str">
        <f aca="false">IF(ISBLANK($B26),"",IF(ISTEXT($W26),$W26,IF(ISBLANK(O26),0,IF(AG26="Y",0,IF(O26&gt;999,O26,(7-O26)*1000)))))</f>
        <v/>
      </c>
      <c r="AL26" s="136" t="str">
        <f aca="false">IF(ISBLANK($B26),"",IF(ISTEXT($W26),$W26,IF($AG26="Y",1500,0)))</f>
        <v/>
      </c>
      <c r="AM26" s="136" t="str">
        <f aca="false">IF(ISBLANK($B26),"",IF(ISTEXT($W26),$W26,IF(OR(N26="n",N26="f"),3000,0)))</f>
        <v/>
      </c>
      <c r="AN26" s="136" t="str">
        <f aca="false">IF(ISBLANK($B26),"",IF(ISTEXT($W26),$W26,IF(OR($E26="n",$E26="f"),4000,0)))</f>
        <v/>
      </c>
      <c r="AO26" s="137" t="str">
        <f aca="false">IF(ISBLANK($B26),"",IF(ISTEXT($W26),$W26,SUM(AH26:AN26)))</f>
        <v/>
      </c>
      <c r="AP26" s="139" t="str">
        <f aca="false">IF(ISBLANK($B26),"",IF(ISTEXT($W26),$W26,5000-AF26-AO26))</f>
        <v/>
      </c>
      <c r="AQ26" s="140" t="str">
        <f aca="true">IF(ISBLANK($B26),"",IF(ISNUMBER($AP26),RANK(AP26,OFFSET(AP$4,0,0,$D$1),0),AP26))</f>
        <v/>
      </c>
      <c r="AR26" s="136" t="str">
        <f aca="true">IF(ISBLANK($B26),"",IF(ISNUMBER($AP26),COUNT(OFFSET(AQ$4,0,0,$D$1,1))+1-RANK(AQ26,OFFSET(AQ$4,0,0,$D$1,1),0)-RANK(AQ26,OFFSET(AQ$4,0,0,$D$1,1),1),0))</f>
        <v/>
      </c>
      <c r="AS26" s="141" t="str">
        <f aca="false">IF(ISBLANK($B26),"",IF(ISNUMBER($AP26),Z26+AI26,$AP26))</f>
        <v/>
      </c>
      <c r="AT26" s="142" t="str">
        <f aca="false">IF(ISBLANK($B26),"",IF(ISNUMBER($AQ26),AQ26+AS26/(MAX(AS$4:AS$103,1)*2),$AQ26))</f>
        <v/>
      </c>
      <c r="AU26" s="140" t="str">
        <f aca="true">IF(ISBLANK($B26),"",IF(ISNUMBER($AQ26),RANK(AT26,OFFSET(AT$4,0,0,$D$1),1),$AQ26))</f>
        <v/>
      </c>
      <c r="AV26" s="136" t="str">
        <f aca="true">IF(ISBLANK($B26),"",IF(ISNUMBER($AQ26),COUNT(OFFSET(AU$4,0,0,$D$1,1))+1-RANK(AU26,OFFSET(AU$4,0,0,$D$1,1),0)-RANK(AU26,OFFSET(AU$4,0,0,$D$1,1),1),0))</f>
        <v/>
      </c>
      <c r="AW26" s="141" t="str">
        <f aca="false">IF(ISBLANK($B26),"",IF(ISNUMBER($AP26),Y26+AH26,$AP26))</f>
        <v/>
      </c>
      <c r="AX26" s="142" t="str">
        <f aca="false">IF(ISBLANK($B26),"",IF(ISNUMBER($AQ26),AU26+AW26/(MAX(AW$4:AW$103,1)*2),$AQ26))</f>
        <v/>
      </c>
      <c r="AY26" s="80" t="str">
        <f aca="false">IF(ISBLANK($B26),"",IF(ISTEXT($W26),$W26,AP26))</f>
        <v/>
      </c>
      <c r="AZ26" s="81" t="str">
        <f aca="false">IF(ISBLANK($B26),"",IF(ISNUMBER(BA26),AQ26-BA26,BA26))</f>
        <v/>
      </c>
      <c r="BA26" s="82" t="str">
        <f aca="true">IF(ISBLANK($B26),"",IF(ISNUMBER($AP26),RANK(AX26,OFFSET($AX$4,0,0,$D$1),1),$AP26))</f>
        <v/>
      </c>
      <c r="BB26" s="82" t="str">
        <f aca="false">IF(ISBLANK($B26),"",IF(ISNUMBER(BA26),BA26,IF(BA26="P",$D$1,IF(BA26="NS",$D$1+1,IF(BA26="DQ",$D$1+2)))))</f>
        <v/>
      </c>
      <c r="BD26" s="1" t="n">
        <v>23</v>
      </c>
      <c r="BE26" s="83" t="str">
        <f aca="true">IF(ISBLANK($B26),"",VLOOKUP(BD26,OFFSET(BG$4,0,0,$D$1,4),4,FALSE()))</f>
        <v/>
      </c>
      <c r="BF26" s="37" t="str">
        <f aca="false">IF(ISBLANK($B26),"",BB26+ROW($A26)/1000)</f>
        <v/>
      </c>
      <c r="BG26" s="37" t="str">
        <f aca="true">IF(ISBLANK($B26),"",RANK(BF26,OFFSET(BF$4,0,0,$D$1),1))</f>
        <v/>
      </c>
      <c r="BH26" s="37" t="str">
        <f aca="false">IF(ISBLANK($B26),"",$B26)</f>
        <v/>
      </c>
      <c r="BI26" s="37" t="str">
        <f aca="false">IF(ISBLANK($B26),"",BB26)</f>
        <v/>
      </c>
      <c r="BJ26" s="84" t="str">
        <f aca="false">BA26</f>
        <v/>
      </c>
      <c r="BK26" s="85" t="str">
        <f aca="true">IF(ISBLANK($B26),"",VLOOKUP(BD26,OFFSET(BG$4,0,0,$D$1,4),2,FALSE()))</f>
        <v/>
      </c>
    </row>
    <row r="27" customFormat="false" ht="14.25" hidden="false" customHeight="false" outlineLevel="0" collapsed="false">
      <c r="A27" s="86" t="n">
        <v>24</v>
      </c>
      <c r="B27" s="87"/>
      <c r="C27" s="88" t="str">
        <f aca="true">IF(ISBLANK($B27),IF(OR(ISBLANK($B26),CELL("row",$B27)-3&gt;$D$1),"","Enter School Name Here"),"")</f>
        <v/>
      </c>
      <c r="D27" s="89"/>
      <c r="E27" s="90"/>
      <c r="F27" s="91"/>
      <c r="G27" s="92"/>
      <c r="H27" s="93"/>
      <c r="I27" s="94"/>
      <c r="J27" s="95"/>
      <c r="K27" s="96"/>
      <c r="L27" s="96"/>
      <c r="M27" s="97"/>
      <c r="N27" s="98"/>
      <c r="O27" s="92"/>
      <c r="P27" s="93"/>
      <c r="Q27" s="94"/>
      <c r="R27" s="95"/>
      <c r="S27" s="96"/>
      <c r="T27" s="97"/>
      <c r="U27" s="97"/>
      <c r="V27" s="99"/>
      <c r="W27" s="100" t="str">
        <f aca="false">IF(ISBLANK($B27),"",IF(OR(V27="y",V27="t",V27=1),"DQ",IF(AND(OR(AND(ISBLANK(H27),ISBLANK(I27),ISBLANK(J27),ISBLANK(K27)),OR(LEFT(L27)="y",LEFT(L27)="t",L27=1)),OR(AND(ISBLANK(P27),ISBLANK(Q27),ISBLANK(R27),ISBLANK(S27)),OR(LEFT(T27)="y",LEFT(T27)="t",T27=1))),"P",0)))</f>
        <v/>
      </c>
      <c r="X27" s="101" t="str">
        <f aca="false">IF(ISBLANK($B27),"",IF(ISTEXT($W27),$W27,IF(OR(AND(ISBLANK(H27),ISBLANK(I27),ISBLANK(J27),ISBLANK(K27)),OR(LEFT(L27)="y",LEFT(L27)="t",L27=1)),"Y","N")))</f>
        <v/>
      </c>
      <c r="Y27" s="102" t="str">
        <f aca="false">IF(ISBLANK($B27),"",IF(ISTEXT($W27),$W27,IF($X27="Y",0,IF(AND(ISBLANK(H27),ISBLANK(I27),ISBLANK(J27)),0,MEDIAN(H27:J27)*5))))</f>
        <v/>
      </c>
      <c r="Z27" s="103" t="str">
        <f aca="false">IF(ISBLANK($B27),"",IF(ISTEXT($W27),$W27,ROUND(IF($X27="Y",0,K27),1)))</f>
        <v/>
      </c>
      <c r="AA27" s="104" t="str">
        <f aca="false">IF(ISBLANK($B27),"",IF(ISTEXT($W27),$W27,IF(OR(LEFT($M27)="n",LEFT($M27)="f"),200,0)))</f>
        <v/>
      </c>
      <c r="AB27" s="104" t="str">
        <f aca="false">IF(ISBLANK($B27),"",IF(ISTEXT($W27),$W27,IF(ISBLANK(G27),0,IF(X27="Y",0,IF(G27&gt;999,G27,(7-G27)*1000)))))</f>
        <v/>
      </c>
      <c r="AC27" s="104" t="str">
        <f aca="false">IF(ISBLANK($B27),"",IF(ISTEXT($W27),$W27,IF($X27="Y",1500,0)))</f>
        <v/>
      </c>
      <c r="AD27" s="104" t="str">
        <f aca="false">IF(ISBLANK($B27),"",IF(ISTEXT($W27),$W27,IF(OR(F27="n",F27="f"),3000,0)))</f>
        <v/>
      </c>
      <c r="AE27" s="104" t="str">
        <f aca="false">IF(ISBLANK($B27),"",IF(ISTEXT($W27),$W27,IF(OR($E27="n",$E27="f"),4000,0)))</f>
        <v/>
      </c>
      <c r="AF27" s="105" t="str">
        <f aca="false">IF(ISBLANK($B27),"",IF(ISTEXT($W27),$W27,SUM(Y27:AE27)))</f>
        <v/>
      </c>
      <c r="AG27" s="106" t="str">
        <f aca="false">IF(ISBLANK($B27),"",IF(ISTEXT($W27),$W27,IF(OR(AND(ISBLANK(P27),ISBLANK(Q27),ISBLANK(R27),ISBLANK(S27)),OR(LEFT(T27)="y",LEFT(T27)="t",T27=1)),"Y","N")))</f>
        <v/>
      </c>
      <c r="AH27" s="102" t="str">
        <f aca="false">IF(ISBLANK($B27),"",IF(ISTEXT($W27),$W27,IF($AG27="Y",0,IF(AND(ISBLANK(P27),ISBLANK(Q27),ISBLANK(R27)),0,MEDIAN(P27:R27)*5))))</f>
        <v/>
      </c>
      <c r="AI27" s="103" t="str">
        <f aca="false">IF(ISBLANK($B27),"",IF(ISTEXT($W27),$W27,ROUND(IF($AG27="Y",0,S27),1)))</f>
        <v/>
      </c>
      <c r="AJ27" s="104" t="str">
        <f aca="false">IF(ISBLANK($B27),"",IF(ISTEXT($W27),$W27,IF(OR(LEFT($U27)="n",LEFT($U27)="f"),200,0)))</f>
        <v/>
      </c>
      <c r="AK27" s="104" t="str">
        <f aca="false">IF(ISBLANK($B27),"",IF(ISTEXT($W27),$W27,IF(ISBLANK(O27),0,IF(AG27="Y",0,IF(O27&gt;999,O27,(7-O27)*1000)))))</f>
        <v/>
      </c>
      <c r="AL27" s="104" t="str">
        <f aca="false">IF(ISBLANK($B27),"",IF(ISTEXT($W27),$W27,IF($AG27="Y",1500,0)))</f>
        <v/>
      </c>
      <c r="AM27" s="104" t="str">
        <f aca="false">IF(ISBLANK($B27),"",IF(ISTEXT($W27),$W27,IF(OR(N27="n",N27="f"),3000,0)))</f>
        <v/>
      </c>
      <c r="AN27" s="104" t="str">
        <f aca="false">IF(ISBLANK($B27),"",IF(ISTEXT($W27),$W27,IF(OR($E27="n",$E27="f"),4000,0)))</f>
        <v/>
      </c>
      <c r="AO27" s="105" t="str">
        <f aca="false">IF(ISBLANK($B27),"",IF(ISTEXT($W27),$W27,SUM(AH27:AN27)))</f>
        <v/>
      </c>
      <c r="AP27" s="107" t="str">
        <f aca="false">IF(ISBLANK($B27),"",IF(ISTEXT($W27),$W27,5000-AF27-AO27))</f>
        <v/>
      </c>
      <c r="AQ27" s="108" t="str">
        <f aca="true">IF(ISBLANK($B27),"",IF(ISNUMBER($AP27),RANK(AP27,OFFSET(AP$4,0,0,$D$1),0),AP27))</f>
        <v/>
      </c>
      <c r="AR27" s="104" t="str">
        <f aca="true">IF(ISBLANK($B27),"",IF(ISNUMBER($AP27),COUNT(OFFSET(AQ$4,0,0,$D$1,1))+1-RANK(AQ27,OFFSET(AQ$4,0,0,$D$1,1),0)-RANK(AQ27,OFFSET(AQ$4,0,0,$D$1,1),1),0))</f>
        <v/>
      </c>
      <c r="AS27" s="109" t="str">
        <f aca="false">IF(ISBLANK($B27),"",IF(ISNUMBER($AP27),Z27+AI27,$AP27))</f>
        <v/>
      </c>
      <c r="AT27" s="110" t="str">
        <f aca="false">IF(ISBLANK($B27),"",IF(ISNUMBER($AQ27),AQ27+AS27/(MAX(AS$4:AS$103,1)*2),$AQ27))</f>
        <v/>
      </c>
      <c r="AU27" s="108" t="str">
        <f aca="true">IF(ISBLANK($B27),"",IF(ISNUMBER($AQ27),RANK(AT27,OFFSET(AT$4,0,0,$D$1),1),$AQ27))</f>
        <v/>
      </c>
      <c r="AV27" s="104" t="str">
        <f aca="true">IF(ISBLANK($B27),"",IF(ISNUMBER($AQ27),COUNT(OFFSET(AU$4,0,0,$D$1,1))+1-RANK(AU27,OFFSET(AU$4,0,0,$D$1,1),0)-RANK(AU27,OFFSET(AU$4,0,0,$D$1,1),1),0))</f>
        <v/>
      </c>
      <c r="AW27" s="109" t="str">
        <f aca="false">IF(ISBLANK($B27),"",IF(ISNUMBER($AP27),Y27+AH27,$AP27))</f>
        <v/>
      </c>
      <c r="AX27" s="110" t="str">
        <f aca="false">IF(ISBLANK($B27),"",IF(ISNUMBER($AQ27),AU27+AW27/(MAX(AW$4:AW$103,1)*2),$AQ27))</f>
        <v/>
      </c>
      <c r="AY27" s="111" t="str">
        <f aca="false">IF(ISBLANK($B27),"",IF(ISTEXT($W27),$W27,AP27))</f>
        <v/>
      </c>
      <c r="AZ27" s="112" t="str">
        <f aca="false">IF(ISBLANK($B27),"",IF(ISNUMBER(BA27),AQ27-BA27,BA27))</f>
        <v/>
      </c>
      <c r="BA27" s="113" t="str">
        <f aca="true">IF(ISBLANK($B27),"",IF(ISNUMBER($AP27),RANK(AX27,OFFSET($AX$4,0,0,$D$1),1),$AP27))</f>
        <v/>
      </c>
      <c r="BB27" s="113" t="str">
        <f aca="false">IF(ISBLANK($B27),"",IF(ISNUMBER(BA27),BA27,IF(BA27="P",$D$1,IF(BA27="NS",$D$1+1,IF(BA27="DQ",$D$1+2)))))</f>
        <v/>
      </c>
      <c r="BD27" s="1" t="n">
        <v>24</v>
      </c>
      <c r="BE27" s="114" t="str">
        <f aca="true">IF(ISBLANK($B27),"",VLOOKUP(BD27,OFFSET(BG$4,0,0,$D$1,4),4,FALSE()))</f>
        <v/>
      </c>
      <c r="BF27" s="115" t="str">
        <f aca="false">IF(ISBLANK($B27),"",BB27+ROW($A27)/1000)</f>
        <v/>
      </c>
      <c r="BG27" s="115" t="str">
        <f aca="true">IF(ISBLANK($B27),"",RANK(BF27,OFFSET(BF$4,0,0,$D$1),1))</f>
        <v/>
      </c>
      <c r="BH27" s="115" t="str">
        <f aca="false">IF(ISBLANK($B27),"",$B27)</f>
        <v/>
      </c>
      <c r="BI27" s="115" t="str">
        <f aca="false">IF(ISBLANK($B27),"",BB27)</f>
        <v/>
      </c>
      <c r="BJ27" s="116" t="str">
        <f aca="false">BA27</f>
        <v/>
      </c>
      <c r="BK27" s="117" t="str">
        <f aca="true">IF(ISBLANK($B27),"",VLOOKUP(BD27,OFFSET(BG$4,0,0,$D$1,4),2,FALSE()))</f>
        <v/>
      </c>
    </row>
    <row r="28" customFormat="false" ht="14.25" hidden="false" customHeight="false" outlineLevel="0" collapsed="false">
      <c r="A28" s="118" t="n">
        <v>25</v>
      </c>
      <c r="B28" s="143"/>
      <c r="C28" s="120" t="str">
        <f aca="true">IF(ISBLANK($B28),IF(OR(ISBLANK($B27),CELL("row",$B28)-3&gt;$D$1),"","Enter School Name Here"),"")</f>
        <v/>
      </c>
      <c r="D28" s="121"/>
      <c r="E28" s="122"/>
      <c r="F28" s="123"/>
      <c r="G28" s="124"/>
      <c r="H28" s="125"/>
      <c r="I28" s="126"/>
      <c r="J28" s="127"/>
      <c r="K28" s="128"/>
      <c r="L28" s="128"/>
      <c r="M28" s="129"/>
      <c r="N28" s="130"/>
      <c r="O28" s="124"/>
      <c r="P28" s="125"/>
      <c r="Q28" s="126"/>
      <c r="R28" s="127"/>
      <c r="S28" s="128"/>
      <c r="T28" s="129"/>
      <c r="U28" s="129"/>
      <c r="V28" s="131"/>
      <c r="W28" s="132" t="str">
        <f aca="false">IF(ISBLANK($B28),"",IF(OR(V28="y",V28="t",V28=1),"DQ",IF(AND(OR(AND(ISBLANK(H28),ISBLANK(I28),ISBLANK(J28),ISBLANK(K28)),OR(LEFT(L28)="y",LEFT(L28)="t",L28=1)),OR(AND(ISBLANK(P28),ISBLANK(Q28),ISBLANK(R28),ISBLANK(S28)),OR(LEFT(T28)="y",LEFT(T28)="t",T28=1))),"P",0)))</f>
        <v/>
      </c>
      <c r="X28" s="133" t="str">
        <f aca="false">IF(ISBLANK($B28),"",IF(ISTEXT($W28),$W28,IF(OR(AND(ISBLANK(H28),ISBLANK(I28),ISBLANK(J28),ISBLANK(K28)),OR(LEFT(L28)="y",LEFT(L28)="t",L28=1)),"Y","N")))</f>
        <v/>
      </c>
      <c r="Y28" s="134" t="str">
        <f aca="false">IF(ISBLANK($B28),"",IF(ISTEXT($W28),$W28,IF($X28="Y",0,IF(AND(ISBLANK(H28),ISBLANK(I28),ISBLANK(J28)),0,MEDIAN(H28:J28)*5))))</f>
        <v/>
      </c>
      <c r="Z28" s="135" t="str">
        <f aca="false">IF(ISBLANK($B28),"",IF(ISTEXT($W28),$W28,ROUND(IF($X28="Y",0,K28),1)))</f>
        <v/>
      </c>
      <c r="AA28" s="136" t="str">
        <f aca="false">IF(ISBLANK($B28),"",IF(ISTEXT($W28),$W28,IF(OR(LEFT($M28)="n",LEFT($M28)="f"),200,0)))</f>
        <v/>
      </c>
      <c r="AB28" s="136" t="str">
        <f aca="false">IF(ISBLANK($B28),"",IF(ISTEXT($W28),$W28,IF(ISBLANK(G28),0,IF(X28="Y",0,IF(G28&gt;999,G28,(7-G28)*1000)))))</f>
        <v/>
      </c>
      <c r="AC28" s="136" t="str">
        <f aca="false">IF(ISBLANK($B28),"",IF(ISTEXT($W28),$W28,IF($X28="Y",1500,0)))</f>
        <v/>
      </c>
      <c r="AD28" s="136" t="str">
        <f aca="false">IF(ISBLANK($B28),"",IF(ISTEXT($W28),$W28,IF(OR(F28="n",F28="f"),3000,0)))</f>
        <v/>
      </c>
      <c r="AE28" s="136" t="str">
        <f aca="false">IF(ISBLANK($B28),"",IF(ISTEXT($W28),$W28,IF(OR($E28="n",$E28="f"),4000,0)))</f>
        <v/>
      </c>
      <c r="AF28" s="137" t="str">
        <f aca="false">IF(ISBLANK($B28),"",IF(ISTEXT($W28),$W28,SUM(Y28:AE28)))</f>
        <v/>
      </c>
      <c r="AG28" s="138" t="str">
        <f aca="false">IF(ISBLANK($B28),"",IF(ISTEXT($W28),$W28,IF(OR(AND(ISBLANK(P28),ISBLANK(Q28),ISBLANK(R28),ISBLANK(S28)),OR(LEFT(T28)="y",LEFT(T28)="t",T28=1)),"Y","N")))</f>
        <v/>
      </c>
      <c r="AH28" s="134" t="str">
        <f aca="false">IF(ISBLANK($B28),"",IF(ISTEXT($W28),$W28,IF($AG28="Y",0,IF(AND(ISBLANK(P28),ISBLANK(Q28),ISBLANK(R28)),0,MEDIAN(P28:R28)*5))))</f>
        <v/>
      </c>
      <c r="AI28" s="135" t="str">
        <f aca="false">IF(ISBLANK($B28),"",IF(ISTEXT($W28),$W28,ROUND(IF($AG28="Y",0,S28),1)))</f>
        <v/>
      </c>
      <c r="AJ28" s="136" t="str">
        <f aca="false">IF(ISBLANK($B28),"",IF(ISTEXT($W28),$W28,IF(OR(LEFT($U28)="n",LEFT($U28)="f"),200,0)))</f>
        <v/>
      </c>
      <c r="AK28" s="136" t="str">
        <f aca="false">IF(ISBLANK($B28),"",IF(ISTEXT($W28),$W28,IF(ISBLANK(O28),0,IF(AG28="Y",0,IF(O28&gt;999,O28,(7-O28)*1000)))))</f>
        <v/>
      </c>
      <c r="AL28" s="136" t="str">
        <f aca="false">IF(ISBLANK($B28),"",IF(ISTEXT($W28),$W28,IF($AG28="Y",1500,0)))</f>
        <v/>
      </c>
      <c r="AM28" s="136" t="str">
        <f aca="false">IF(ISBLANK($B28),"",IF(ISTEXT($W28),$W28,IF(OR(N28="n",N28="f"),3000,0)))</f>
        <v/>
      </c>
      <c r="AN28" s="136" t="str">
        <f aca="false">IF(ISBLANK($B28),"",IF(ISTEXT($W28),$W28,IF(OR($E28="n",$E28="f"),4000,0)))</f>
        <v/>
      </c>
      <c r="AO28" s="137" t="str">
        <f aca="false">IF(ISBLANK($B28),"",IF(ISTEXT($W28),$W28,SUM(AH28:AN28)))</f>
        <v/>
      </c>
      <c r="AP28" s="139" t="str">
        <f aca="false">IF(ISBLANK($B28),"",IF(ISTEXT($W28),$W28,5000-AF28-AO28))</f>
        <v/>
      </c>
      <c r="AQ28" s="140" t="str">
        <f aca="true">IF(ISBLANK($B28),"",IF(ISNUMBER($AP28),RANK(AP28,OFFSET(AP$4,0,0,$D$1),0),AP28))</f>
        <v/>
      </c>
      <c r="AR28" s="136" t="str">
        <f aca="true">IF(ISBLANK($B28),"",IF(ISNUMBER($AP28),COUNT(OFFSET(AQ$4,0,0,$D$1,1))+1-RANK(AQ28,OFFSET(AQ$4,0,0,$D$1,1),0)-RANK(AQ28,OFFSET(AQ$4,0,0,$D$1,1),1),0))</f>
        <v/>
      </c>
      <c r="AS28" s="141" t="str">
        <f aca="false">IF(ISBLANK($B28),"",IF(ISNUMBER($AP28),Z28+AI28,$AP28))</f>
        <v/>
      </c>
      <c r="AT28" s="142" t="str">
        <f aca="false">IF(ISBLANK($B28),"",IF(ISNUMBER($AQ28),AQ28+AS28/(MAX(AS$4:AS$103,1)*2),$AQ28))</f>
        <v/>
      </c>
      <c r="AU28" s="140" t="str">
        <f aca="true">IF(ISBLANK($B28),"",IF(ISNUMBER($AQ28),RANK(AT28,OFFSET(AT$4,0,0,$D$1),1),$AQ28))</f>
        <v/>
      </c>
      <c r="AV28" s="136" t="str">
        <f aca="true">IF(ISBLANK($B28),"",IF(ISNUMBER($AQ28),COUNT(OFFSET(AU$4,0,0,$D$1,1))+1-RANK(AU28,OFFSET(AU$4,0,0,$D$1,1),0)-RANK(AU28,OFFSET(AU$4,0,0,$D$1,1),1),0))</f>
        <v/>
      </c>
      <c r="AW28" s="141" t="str">
        <f aca="false">IF(ISBLANK($B28),"",IF(ISNUMBER($AP28),Y28+AH28,$AP28))</f>
        <v/>
      </c>
      <c r="AX28" s="142" t="str">
        <f aca="false">IF(ISBLANK($B28),"",IF(ISNUMBER($AQ28),AU28+AW28/(MAX(AW$4:AW$103,1)*2),$AQ28))</f>
        <v/>
      </c>
      <c r="AY28" s="80" t="str">
        <f aca="false">IF(ISBLANK($B28),"",IF(ISTEXT($W28),$W28,AP28))</f>
        <v/>
      </c>
      <c r="AZ28" s="81" t="str">
        <f aca="false">IF(ISBLANK($B28),"",IF(ISNUMBER(BA28),AQ28-BA28,BA28))</f>
        <v/>
      </c>
      <c r="BA28" s="82" t="str">
        <f aca="true">IF(ISBLANK($B28),"",IF(ISNUMBER($AP28),RANK(AX28,OFFSET($AX$4,0,0,$D$1),1),$AP28))</f>
        <v/>
      </c>
      <c r="BB28" s="82" t="str">
        <f aca="false">IF(ISBLANK($B28),"",IF(ISNUMBER(BA28),BA28,IF(BA28="P",$D$1,IF(BA28="NS",$D$1+1,IF(BA28="DQ",$D$1+2)))))</f>
        <v/>
      </c>
      <c r="BD28" s="1" t="n">
        <v>25</v>
      </c>
      <c r="BE28" s="83" t="str">
        <f aca="true">IF(ISBLANK($B28),"",VLOOKUP(BD28,OFFSET(BG$4,0,0,$D$1,4),4,FALSE()))</f>
        <v/>
      </c>
      <c r="BF28" s="37" t="str">
        <f aca="false">IF(ISBLANK($B28),"",BB28+ROW($A28)/1000)</f>
        <v/>
      </c>
      <c r="BG28" s="37" t="str">
        <f aca="true">IF(ISBLANK($B28),"",RANK(BF28,OFFSET(BF$4,0,0,$D$1),1))</f>
        <v/>
      </c>
      <c r="BH28" s="37" t="str">
        <f aca="false">IF(ISBLANK($B28),"",$B28)</f>
        <v/>
      </c>
      <c r="BI28" s="37" t="str">
        <f aca="false">IF(ISBLANK($B28),"",BB28)</f>
        <v/>
      </c>
      <c r="BJ28" s="84" t="str">
        <f aca="false">BA28</f>
        <v/>
      </c>
      <c r="BK28" s="85" t="str">
        <f aca="true">IF(ISBLANK($B28),"",VLOOKUP(BD28,OFFSET(BG$4,0,0,$D$1,4),2,FALSE()))</f>
        <v/>
      </c>
    </row>
    <row r="29" customFormat="false" ht="14.25" hidden="false" customHeight="false" outlineLevel="0" collapsed="false">
      <c r="A29" s="86" t="n">
        <v>26</v>
      </c>
      <c r="B29" s="87"/>
      <c r="C29" s="88" t="str">
        <f aca="true">IF(ISBLANK($B29),IF(OR(ISBLANK($B28),CELL("row",$B29)-3&gt;$D$1),"","Enter School Name Here"),"")</f>
        <v/>
      </c>
      <c r="D29" s="89"/>
      <c r="E29" s="90"/>
      <c r="F29" s="91"/>
      <c r="G29" s="92"/>
      <c r="H29" s="93"/>
      <c r="I29" s="94"/>
      <c r="J29" s="95"/>
      <c r="K29" s="96"/>
      <c r="L29" s="96"/>
      <c r="M29" s="97"/>
      <c r="N29" s="98"/>
      <c r="O29" s="92"/>
      <c r="P29" s="93"/>
      <c r="Q29" s="94"/>
      <c r="R29" s="95"/>
      <c r="S29" s="96"/>
      <c r="T29" s="97"/>
      <c r="U29" s="97"/>
      <c r="V29" s="99"/>
      <c r="W29" s="100" t="str">
        <f aca="false">IF(ISBLANK($B29),"",IF(OR(V29="y",V29="t",V29=1),"DQ",IF(AND(OR(AND(ISBLANK(H29),ISBLANK(I29),ISBLANK(J29),ISBLANK(K29)),OR(LEFT(L29)="y",LEFT(L29)="t",L29=1)),OR(AND(ISBLANK(P29),ISBLANK(Q29),ISBLANK(R29),ISBLANK(S29)),OR(LEFT(T29)="y",LEFT(T29)="t",T29=1))),"P",0)))</f>
        <v/>
      </c>
      <c r="X29" s="101" t="str">
        <f aca="false">IF(ISBLANK($B29),"",IF(ISTEXT($W29),$W29,IF(OR(AND(ISBLANK(H29),ISBLANK(I29),ISBLANK(J29),ISBLANK(K29)),OR(LEFT(L29)="y",LEFT(L29)="t",L29=1)),"Y","N")))</f>
        <v/>
      </c>
      <c r="Y29" s="102" t="str">
        <f aca="false">IF(ISBLANK($B29),"",IF(ISTEXT($W29),$W29,IF($X29="Y",0,IF(AND(ISBLANK(H29),ISBLANK(I29),ISBLANK(J29)),0,MEDIAN(H29:J29)*5))))</f>
        <v/>
      </c>
      <c r="Z29" s="103" t="str">
        <f aca="false">IF(ISBLANK($B29),"",IF(ISTEXT($W29),$W29,ROUND(IF($X29="Y",0,K29),1)))</f>
        <v/>
      </c>
      <c r="AA29" s="104" t="str">
        <f aca="false">IF(ISBLANK($B29),"",IF(ISTEXT($W29),$W29,IF(OR(LEFT($M29)="n",LEFT($M29)="f"),200,0)))</f>
        <v/>
      </c>
      <c r="AB29" s="104" t="str">
        <f aca="false">IF(ISBLANK($B29),"",IF(ISTEXT($W29),$W29,IF(ISBLANK(G29),0,IF(X29="Y",0,IF(G29&gt;999,G29,(7-G29)*1000)))))</f>
        <v/>
      </c>
      <c r="AC29" s="104" t="str">
        <f aca="false">IF(ISBLANK($B29),"",IF(ISTEXT($W29),$W29,IF($X29="Y",1500,0)))</f>
        <v/>
      </c>
      <c r="AD29" s="104" t="str">
        <f aca="false">IF(ISBLANK($B29),"",IF(ISTEXT($W29),$W29,IF(OR(F29="n",F29="f"),3000,0)))</f>
        <v/>
      </c>
      <c r="AE29" s="104" t="str">
        <f aca="false">IF(ISBLANK($B29),"",IF(ISTEXT($W29),$W29,IF(OR($E29="n",$E29="f"),4000,0)))</f>
        <v/>
      </c>
      <c r="AF29" s="105" t="str">
        <f aca="false">IF(ISBLANK($B29),"",IF(ISTEXT($W29),$W29,SUM(Y29:AE29)))</f>
        <v/>
      </c>
      <c r="AG29" s="106" t="str">
        <f aca="false">IF(ISBLANK($B29),"",IF(ISTEXT($W29),$W29,IF(OR(AND(ISBLANK(P29),ISBLANK(Q29),ISBLANK(R29),ISBLANK(S29)),OR(LEFT(T29)="y",LEFT(T29)="t",T29=1)),"Y","N")))</f>
        <v/>
      </c>
      <c r="AH29" s="102" t="str">
        <f aca="false">IF(ISBLANK($B29),"",IF(ISTEXT($W29),$W29,IF($AG29="Y",0,IF(AND(ISBLANK(P29),ISBLANK(Q29),ISBLANK(R29)),0,MEDIAN(P29:R29)*5))))</f>
        <v/>
      </c>
      <c r="AI29" s="103" t="str">
        <f aca="false">IF(ISBLANK($B29),"",IF(ISTEXT($W29),$W29,ROUND(IF($AG29="Y",0,S29),1)))</f>
        <v/>
      </c>
      <c r="AJ29" s="104" t="str">
        <f aca="false">IF(ISBLANK($B29),"",IF(ISTEXT($W29),$W29,IF(OR(LEFT($U29)="n",LEFT($U29)="f"),200,0)))</f>
        <v/>
      </c>
      <c r="AK29" s="104" t="str">
        <f aca="false">IF(ISBLANK($B29),"",IF(ISTEXT($W29),$W29,IF(ISBLANK(O29),0,IF(AG29="Y",0,IF(O29&gt;999,O29,(7-O29)*1000)))))</f>
        <v/>
      </c>
      <c r="AL29" s="104" t="str">
        <f aca="false">IF(ISBLANK($B29),"",IF(ISTEXT($W29),$W29,IF($AG29="Y",1500,0)))</f>
        <v/>
      </c>
      <c r="AM29" s="104" t="str">
        <f aca="false">IF(ISBLANK($B29),"",IF(ISTEXT($W29),$W29,IF(OR(N29="n",N29="f"),3000,0)))</f>
        <v/>
      </c>
      <c r="AN29" s="104" t="str">
        <f aca="false">IF(ISBLANK($B29),"",IF(ISTEXT($W29),$W29,IF(OR($E29="n",$E29="f"),4000,0)))</f>
        <v/>
      </c>
      <c r="AO29" s="105" t="str">
        <f aca="false">IF(ISBLANK($B29),"",IF(ISTEXT($W29),$W29,SUM(AH29:AN29)))</f>
        <v/>
      </c>
      <c r="AP29" s="107" t="str">
        <f aca="false">IF(ISBLANK($B29),"",IF(ISTEXT($W29),$W29,5000-AF29-AO29))</f>
        <v/>
      </c>
      <c r="AQ29" s="108" t="str">
        <f aca="true">IF(ISBLANK($B29),"",IF(ISNUMBER($AP29),RANK(AP29,OFFSET(AP$4,0,0,$D$1),0),AP29))</f>
        <v/>
      </c>
      <c r="AR29" s="104" t="str">
        <f aca="true">IF(ISBLANK($B29),"",IF(ISNUMBER($AP29),COUNT(OFFSET(AQ$4,0,0,$D$1,1))+1-RANK(AQ29,OFFSET(AQ$4,0,0,$D$1,1),0)-RANK(AQ29,OFFSET(AQ$4,0,0,$D$1,1),1),0))</f>
        <v/>
      </c>
      <c r="AS29" s="109" t="str">
        <f aca="false">IF(ISBLANK($B29),"",IF(ISNUMBER($AP29),Z29+AI29,$AP29))</f>
        <v/>
      </c>
      <c r="AT29" s="110" t="str">
        <f aca="false">IF(ISBLANK($B29),"",IF(ISNUMBER($AQ29),AQ29+AS29/(MAX(AS$4:AS$103,1)*2),$AQ29))</f>
        <v/>
      </c>
      <c r="AU29" s="108" t="str">
        <f aca="true">IF(ISBLANK($B29),"",IF(ISNUMBER($AQ29),RANK(AT29,OFFSET(AT$4,0,0,$D$1),1),$AQ29))</f>
        <v/>
      </c>
      <c r="AV29" s="104" t="str">
        <f aca="true">IF(ISBLANK($B29),"",IF(ISNUMBER($AQ29),COUNT(OFFSET(AU$4,0,0,$D$1,1))+1-RANK(AU29,OFFSET(AU$4,0,0,$D$1,1),0)-RANK(AU29,OFFSET(AU$4,0,0,$D$1,1),1),0))</f>
        <v/>
      </c>
      <c r="AW29" s="109" t="str">
        <f aca="false">IF(ISBLANK($B29),"",IF(ISNUMBER($AP29),Y29+AH29,$AP29))</f>
        <v/>
      </c>
      <c r="AX29" s="110" t="str">
        <f aca="false">IF(ISBLANK($B29),"",IF(ISNUMBER($AQ29),AU29+AW29/(MAX(AW$4:AW$103,1)*2),$AQ29))</f>
        <v/>
      </c>
      <c r="AY29" s="111" t="str">
        <f aca="false">IF(ISBLANK($B29),"",IF(ISTEXT($W29),$W29,AP29))</f>
        <v/>
      </c>
      <c r="AZ29" s="112" t="str">
        <f aca="false">IF(ISBLANK($B29),"",IF(ISNUMBER(BA29),AQ29-BA29,BA29))</f>
        <v/>
      </c>
      <c r="BA29" s="113" t="str">
        <f aca="true">IF(ISBLANK($B29),"",IF(ISNUMBER($AP29),RANK(AX29,OFFSET($AX$4,0,0,$D$1),1),$AP29))</f>
        <v/>
      </c>
      <c r="BB29" s="113" t="str">
        <f aca="false">IF(ISBLANK($B29),"",IF(ISNUMBER(BA29),BA29,IF(BA29="P",$D$1,IF(BA29="NS",$D$1+1,IF(BA29="DQ",$D$1+2)))))</f>
        <v/>
      </c>
      <c r="BD29" s="1" t="n">
        <v>26</v>
      </c>
      <c r="BE29" s="114" t="str">
        <f aca="true">IF(ISBLANK($B29),"",VLOOKUP(BD29,OFFSET(BG$4,0,0,$D$1,4),4,FALSE()))</f>
        <v/>
      </c>
      <c r="BF29" s="115" t="str">
        <f aca="false">IF(ISBLANK($B29),"",BB29+ROW($A29)/1000)</f>
        <v/>
      </c>
      <c r="BG29" s="115" t="str">
        <f aca="true">IF(ISBLANK($B29),"",RANK(BF29,OFFSET(BF$4,0,0,$D$1),1))</f>
        <v/>
      </c>
      <c r="BH29" s="115" t="str">
        <f aca="false">IF(ISBLANK($B29),"",$B29)</f>
        <v/>
      </c>
      <c r="BI29" s="115" t="str">
        <f aca="false">IF(ISBLANK($B29),"",BB29)</f>
        <v/>
      </c>
      <c r="BJ29" s="116" t="str">
        <f aca="false">BA29</f>
        <v/>
      </c>
      <c r="BK29" s="117" t="str">
        <f aca="true">IF(ISBLANK($B29),"",VLOOKUP(BD29,OFFSET(BG$4,0,0,$D$1,4),2,FALSE()))</f>
        <v/>
      </c>
    </row>
    <row r="30" customFormat="false" ht="14.25" hidden="false" customHeight="false" outlineLevel="0" collapsed="false">
      <c r="A30" s="118" t="n">
        <v>27</v>
      </c>
      <c r="B30" s="143"/>
      <c r="C30" s="120" t="str">
        <f aca="true">IF(ISBLANK($B30),IF(OR(ISBLANK($B29),CELL("row",$B30)-3&gt;$D$1),"","Enter School Name Here"),"")</f>
        <v/>
      </c>
      <c r="D30" s="121"/>
      <c r="E30" s="122"/>
      <c r="F30" s="123"/>
      <c r="G30" s="124"/>
      <c r="H30" s="125"/>
      <c r="I30" s="126"/>
      <c r="J30" s="127"/>
      <c r="K30" s="128"/>
      <c r="L30" s="128"/>
      <c r="M30" s="129"/>
      <c r="N30" s="130"/>
      <c r="O30" s="124"/>
      <c r="P30" s="125"/>
      <c r="Q30" s="126"/>
      <c r="R30" s="127"/>
      <c r="S30" s="128"/>
      <c r="T30" s="129"/>
      <c r="U30" s="129"/>
      <c r="V30" s="131"/>
      <c r="W30" s="132" t="str">
        <f aca="false">IF(ISBLANK($B30),"",IF(OR(V30="y",V30="t",V30=1),"DQ",IF(AND(OR(AND(ISBLANK(H30),ISBLANK(I30),ISBLANK(J30),ISBLANK(K30)),OR(LEFT(L30)="y",LEFT(L30)="t",L30=1)),OR(AND(ISBLANK(P30),ISBLANK(Q30),ISBLANK(R30),ISBLANK(S30)),OR(LEFT(T30)="y",LEFT(T30)="t",T30=1))),"P",0)))</f>
        <v/>
      </c>
      <c r="X30" s="133" t="str">
        <f aca="false">IF(ISBLANK($B30),"",IF(ISTEXT($W30),$W30,IF(OR(AND(ISBLANK(H30),ISBLANK(I30),ISBLANK(J30),ISBLANK(K30)),OR(LEFT(L30)="y",LEFT(L30)="t",L30=1)),"Y","N")))</f>
        <v/>
      </c>
      <c r="Y30" s="134" t="str">
        <f aca="false">IF(ISBLANK($B30),"",IF(ISTEXT($W30),$W30,IF($X30="Y",0,IF(AND(ISBLANK(H30),ISBLANK(I30),ISBLANK(J30)),0,MEDIAN(H30:J30)*5))))</f>
        <v/>
      </c>
      <c r="Z30" s="135" t="str">
        <f aca="false">IF(ISBLANK($B30),"",IF(ISTEXT($W30),$W30,ROUND(IF($X30="Y",0,K30),1)))</f>
        <v/>
      </c>
      <c r="AA30" s="136" t="str">
        <f aca="false">IF(ISBLANK($B30),"",IF(ISTEXT($W30),$W30,IF(OR(LEFT($M30)="n",LEFT($M30)="f"),200,0)))</f>
        <v/>
      </c>
      <c r="AB30" s="136" t="str">
        <f aca="false">IF(ISBLANK($B30),"",IF(ISTEXT($W30),$W30,IF(ISBLANK(G30),0,IF(X30="Y",0,IF(G30&gt;999,G30,(7-G30)*1000)))))</f>
        <v/>
      </c>
      <c r="AC30" s="136" t="str">
        <f aca="false">IF(ISBLANK($B30),"",IF(ISTEXT($W30),$W30,IF($X30="Y",1500,0)))</f>
        <v/>
      </c>
      <c r="AD30" s="136" t="str">
        <f aca="false">IF(ISBLANK($B30),"",IF(ISTEXT($W30),$W30,IF(OR(F30="n",F30="f"),3000,0)))</f>
        <v/>
      </c>
      <c r="AE30" s="136" t="str">
        <f aca="false">IF(ISBLANK($B30),"",IF(ISTEXT($W30),$W30,IF(OR($E30="n",$E30="f"),4000,0)))</f>
        <v/>
      </c>
      <c r="AF30" s="137" t="str">
        <f aca="false">IF(ISBLANK($B30),"",IF(ISTEXT($W30),$W30,SUM(Y30:AE30)))</f>
        <v/>
      </c>
      <c r="AG30" s="138" t="str">
        <f aca="false">IF(ISBLANK($B30),"",IF(ISTEXT($W30),$W30,IF(OR(AND(ISBLANK(P30),ISBLANK(Q30),ISBLANK(R30),ISBLANK(S30)),OR(LEFT(T30)="y",LEFT(T30)="t",T30=1)),"Y","N")))</f>
        <v/>
      </c>
      <c r="AH30" s="134" t="str">
        <f aca="false">IF(ISBLANK($B30),"",IF(ISTEXT($W30),$W30,IF($AG30="Y",0,IF(AND(ISBLANK(P30),ISBLANK(Q30),ISBLANK(R30)),0,MEDIAN(P30:R30)*5))))</f>
        <v/>
      </c>
      <c r="AI30" s="135" t="str">
        <f aca="false">IF(ISBLANK($B30),"",IF(ISTEXT($W30),$W30,ROUND(IF($AG30="Y",0,S30),1)))</f>
        <v/>
      </c>
      <c r="AJ30" s="136" t="str">
        <f aca="false">IF(ISBLANK($B30),"",IF(ISTEXT($W30),$W30,IF(OR(LEFT($U30)="n",LEFT($U30)="f"),200,0)))</f>
        <v/>
      </c>
      <c r="AK30" s="136" t="str">
        <f aca="false">IF(ISBLANK($B30),"",IF(ISTEXT($W30),$W30,IF(ISBLANK(O30),0,IF(AG30="Y",0,IF(O30&gt;999,O30,(7-O30)*1000)))))</f>
        <v/>
      </c>
      <c r="AL30" s="136" t="str">
        <f aca="false">IF(ISBLANK($B30),"",IF(ISTEXT($W30),$W30,IF($AG30="Y",1500,0)))</f>
        <v/>
      </c>
      <c r="AM30" s="136" t="str">
        <f aca="false">IF(ISBLANK($B30),"",IF(ISTEXT($W30),$W30,IF(OR(N30="n",N30="f"),3000,0)))</f>
        <v/>
      </c>
      <c r="AN30" s="136" t="str">
        <f aca="false">IF(ISBLANK($B30),"",IF(ISTEXT($W30),$W30,IF(OR($E30="n",$E30="f"),4000,0)))</f>
        <v/>
      </c>
      <c r="AO30" s="137" t="str">
        <f aca="false">IF(ISBLANK($B30),"",IF(ISTEXT($W30),$W30,SUM(AH30:AN30)))</f>
        <v/>
      </c>
      <c r="AP30" s="139" t="str">
        <f aca="false">IF(ISBLANK($B30),"",IF(ISTEXT($W30),$W30,5000-AF30-AO30))</f>
        <v/>
      </c>
      <c r="AQ30" s="140" t="str">
        <f aca="true">IF(ISBLANK($B30),"",IF(ISNUMBER($AP30),RANK(AP30,OFFSET(AP$4,0,0,$D$1),0),AP30))</f>
        <v/>
      </c>
      <c r="AR30" s="136" t="str">
        <f aca="true">IF(ISBLANK($B30),"",IF(ISNUMBER($AP30),COUNT(OFFSET(AQ$4,0,0,$D$1,1))+1-RANK(AQ30,OFFSET(AQ$4,0,0,$D$1,1),0)-RANK(AQ30,OFFSET(AQ$4,0,0,$D$1,1),1),0))</f>
        <v/>
      </c>
      <c r="AS30" s="141" t="str">
        <f aca="false">IF(ISBLANK($B30),"",IF(ISNUMBER($AP30),Z30+AI30,$AP30))</f>
        <v/>
      </c>
      <c r="AT30" s="142" t="str">
        <f aca="false">IF(ISBLANK($B30),"",IF(ISNUMBER($AQ30),AQ30+AS30/(MAX(AS$4:AS$103,1)*2),$AQ30))</f>
        <v/>
      </c>
      <c r="AU30" s="140" t="str">
        <f aca="true">IF(ISBLANK($B30),"",IF(ISNUMBER($AQ30),RANK(AT30,OFFSET(AT$4,0,0,$D$1),1),$AQ30))</f>
        <v/>
      </c>
      <c r="AV30" s="136" t="str">
        <f aca="true">IF(ISBLANK($B30),"",IF(ISNUMBER($AQ30),COUNT(OFFSET(AU$4,0,0,$D$1,1))+1-RANK(AU30,OFFSET(AU$4,0,0,$D$1,1),0)-RANK(AU30,OFFSET(AU$4,0,0,$D$1,1),1),0))</f>
        <v/>
      </c>
      <c r="AW30" s="141" t="str">
        <f aca="false">IF(ISBLANK($B30),"",IF(ISNUMBER($AP30),Y30+AH30,$AP30))</f>
        <v/>
      </c>
      <c r="AX30" s="142" t="str">
        <f aca="false">IF(ISBLANK($B30),"",IF(ISNUMBER($AQ30),AU30+AW30/(MAX(AW$4:AW$103,1)*2),$AQ30))</f>
        <v/>
      </c>
      <c r="AY30" s="80" t="str">
        <f aca="false">IF(ISBLANK($B30),"",IF(ISTEXT($W30),$W30,AP30))</f>
        <v/>
      </c>
      <c r="AZ30" s="81" t="str">
        <f aca="false">IF(ISBLANK($B30),"",IF(ISNUMBER(BA30),AQ30-BA30,BA30))</f>
        <v/>
      </c>
      <c r="BA30" s="82" t="str">
        <f aca="true">IF(ISBLANK($B30),"",IF(ISNUMBER($AP30),RANK(AX30,OFFSET($AX$4,0,0,$D$1),1),$AP30))</f>
        <v/>
      </c>
      <c r="BB30" s="82" t="str">
        <f aca="false">IF(ISBLANK($B30),"",IF(ISNUMBER(BA30),BA30,IF(BA30="P",$D$1,IF(BA30="NS",$D$1+1,IF(BA30="DQ",$D$1+2)))))</f>
        <v/>
      </c>
      <c r="BD30" s="1" t="n">
        <v>27</v>
      </c>
      <c r="BE30" s="83" t="str">
        <f aca="true">IF(ISBLANK($B30),"",VLOOKUP(BD30,OFFSET(BG$4,0,0,$D$1,4),4,FALSE()))</f>
        <v/>
      </c>
      <c r="BF30" s="37" t="str">
        <f aca="false">IF(ISBLANK($B30),"",BB30+ROW($A30)/1000)</f>
        <v/>
      </c>
      <c r="BG30" s="37" t="str">
        <f aca="true">IF(ISBLANK($B30),"",RANK(BF30,OFFSET(BF$4,0,0,$D$1),1))</f>
        <v/>
      </c>
      <c r="BH30" s="37" t="str">
        <f aca="false">IF(ISBLANK($B30),"",$B30)</f>
        <v/>
      </c>
      <c r="BI30" s="37" t="str">
        <f aca="false">IF(ISBLANK($B30),"",BB30)</f>
        <v/>
      </c>
      <c r="BJ30" s="84" t="str">
        <f aca="false">BA30</f>
        <v/>
      </c>
      <c r="BK30" s="85" t="str">
        <f aca="true">IF(ISBLANK($B30),"",VLOOKUP(BD30,OFFSET(BG$4,0,0,$D$1,4),2,FALSE()))</f>
        <v/>
      </c>
    </row>
    <row r="31" customFormat="false" ht="14.25" hidden="false" customHeight="false" outlineLevel="0" collapsed="false">
      <c r="A31" s="86" t="n">
        <v>28</v>
      </c>
      <c r="B31" s="87"/>
      <c r="C31" s="88" t="str">
        <f aca="true">IF(ISBLANK($B31),IF(OR(ISBLANK($B30),CELL("row",$B31)-3&gt;$D$1),"","Enter School Name Here"),"")</f>
        <v/>
      </c>
      <c r="D31" s="89"/>
      <c r="E31" s="90"/>
      <c r="F31" s="91"/>
      <c r="G31" s="92"/>
      <c r="H31" s="93"/>
      <c r="I31" s="94"/>
      <c r="J31" s="95"/>
      <c r="K31" s="96"/>
      <c r="L31" s="96"/>
      <c r="M31" s="97"/>
      <c r="N31" s="98"/>
      <c r="O31" s="92"/>
      <c r="P31" s="93"/>
      <c r="Q31" s="94"/>
      <c r="R31" s="95"/>
      <c r="S31" s="96"/>
      <c r="T31" s="97"/>
      <c r="U31" s="97"/>
      <c r="V31" s="99"/>
      <c r="W31" s="100" t="str">
        <f aca="false">IF(ISBLANK($B31),"",IF(OR(V31="y",V31="t",V31=1),"DQ",IF(AND(OR(AND(ISBLANK(H31),ISBLANK(I31),ISBLANK(J31),ISBLANK(K31)),OR(LEFT(L31)="y",LEFT(L31)="t",L31=1)),OR(AND(ISBLANK(P31),ISBLANK(Q31),ISBLANK(R31),ISBLANK(S31)),OR(LEFT(T31)="y",LEFT(T31)="t",T31=1))),"P",0)))</f>
        <v/>
      </c>
      <c r="X31" s="101" t="str">
        <f aca="false">IF(ISBLANK($B31),"",IF(ISTEXT($W31),$W31,IF(OR(AND(ISBLANK(H31),ISBLANK(I31),ISBLANK(J31),ISBLANK(K31)),OR(LEFT(L31)="y",LEFT(L31)="t",L31=1)),"Y","N")))</f>
        <v/>
      </c>
      <c r="Y31" s="102" t="str">
        <f aca="false">IF(ISBLANK($B31),"",IF(ISTEXT($W31),$W31,IF($X31="Y",0,IF(AND(ISBLANK(H31),ISBLANK(I31),ISBLANK(J31)),0,MEDIAN(H31:J31)*5))))</f>
        <v/>
      </c>
      <c r="Z31" s="103" t="str">
        <f aca="false">IF(ISBLANK($B31),"",IF(ISTEXT($W31),$W31,ROUND(IF($X31="Y",0,K31),1)))</f>
        <v/>
      </c>
      <c r="AA31" s="104" t="str">
        <f aca="false">IF(ISBLANK($B31),"",IF(ISTEXT($W31),$W31,IF(OR(LEFT($M31)="n",LEFT($M31)="f"),200,0)))</f>
        <v/>
      </c>
      <c r="AB31" s="104" t="str">
        <f aca="false">IF(ISBLANK($B31),"",IF(ISTEXT($W31),$W31,IF(ISBLANK(G31),0,IF(X31="Y",0,IF(G31&gt;999,G31,(7-G31)*1000)))))</f>
        <v/>
      </c>
      <c r="AC31" s="104" t="str">
        <f aca="false">IF(ISBLANK($B31),"",IF(ISTEXT($W31),$W31,IF($X31="Y",1500,0)))</f>
        <v/>
      </c>
      <c r="AD31" s="104" t="str">
        <f aca="false">IF(ISBLANK($B31),"",IF(ISTEXT($W31),$W31,IF(OR(F31="n",F31="f"),3000,0)))</f>
        <v/>
      </c>
      <c r="AE31" s="104" t="str">
        <f aca="false">IF(ISBLANK($B31),"",IF(ISTEXT($W31),$W31,IF(OR($E31="n",$E31="f"),4000,0)))</f>
        <v/>
      </c>
      <c r="AF31" s="105" t="str">
        <f aca="false">IF(ISBLANK($B31),"",IF(ISTEXT($W31),$W31,SUM(Y31:AE31)))</f>
        <v/>
      </c>
      <c r="AG31" s="106" t="str">
        <f aca="false">IF(ISBLANK($B31),"",IF(ISTEXT($W31),$W31,IF(OR(AND(ISBLANK(P31),ISBLANK(Q31),ISBLANK(R31),ISBLANK(S31)),OR(LEFT(T31)="y",LEFT(T31)="t",T31=1)),"Y","N")))</f>
        <v/>
      </c>
      <c r="AH31" s="102" t="str">
        <f aca="false">IF(ISBLANK($B31),"",IF(ISTEXT($W31),$W31,IF($AG31="Y",0,IF(AND(ISBLANK(P31),ISBLANK(Q31),ISBLANK(R31)),0,MEDIAN(P31:R31)*5))))</f>
        <v/>
      </c>
      <c r="AI31" s="103" t="str">
        <f aca="false">IF(ISBLANK($B31),"",IF(ISTEXT($W31),$W31,ROUND(IF($AG31="Y",0,S31),1)))</f>
        <v/>
      </c>
      <c r="AJ31" s="104" t="str">
        <f aca="false">IF(ISBLANK($B31),"",IF(ISTEXT($W31),$W31,IF(OR(LEFT($U31)="n",LEFT($U31)="f"),200,0)))</f>
        <v/>
      </c>
      <c r="AK31" s="104" t="str">
        <f aca="false">IF(ISBLANK($B31),"",IF(ISTEXT($W31),$W31,IF(ISBLANK(O31),0,IF(AG31="Y",0,IF(O31&gt;999,O31,(7-O31)*1000)))))</f>
        <v/>
      </c>
      <c r="AL31" s="104" t="str">
        <f aca="false">IF(ISBLANK($B31),"",IF(ISTEXT($W31),$W31,IF($AG31="Y",1500,0)))</f>
        <v/>
      </c>
      <c r="AM31" s="104" t="str">
        <f aca="false">IF(ISBLANK($B31),"",IF(ISTEXT($W31),$W31,IF(OR(N31="n",N31="f"),3000,0)))</f>
        <v/>
      </c>
      <c r="AN31" s="104" t="str">
        <f aca="false">IF(ISBLANK($B31),"",IF(ISTEXT($W31),$W31,IF(OR($E31="n",$E31="f"),4000,0)))</f>
        <v/>
      </c>
      <c r="AO31" s="105" t="str">
        <f aca="false">IF(ISBLANK($B31),"",IF(ISTEXT($W31),$W31,SUM(AH31:AN31)))</f>
        <v/>
      </c>
      <c r="AP31" s="107" t="str">
        <f aca="false">IF(ISBLANK($B31),"",IF(ISTEXT($W31),$W31,5000-AF31-AO31))</f>
        <v/>
      </c>
      <c r="AQ31" s="108" t="str">
        <f aca="true">IF(ISBLANK($B31),"",IF(ISNUMBER($AP31),RANK(AP31,OFFSET(AP$4,0,0,$D$1),0),AP31))</f>
        <v/>
      </c>
      <c r="AR31" s="104" t="str">
        <f aca="true">IF(ISBLANK($B31),"",IF(ISNUMBER($AP31),COUNT(OFFSET(AQ$4,0,0,$D$1,1))+1-RANK(AQ31,OFFSET(AQ$4,0,0,$D$1,1),0)-RANK(AQ31,OFFSET(AQ$4,0,0,$D$1,1),1),0))</f>
        <v/>
      </c>
      <c r="AS31" s="109" t="str">
        <f aca="false">IF(ISBLANK($B31),"",IF(ISNUMBER($AP31),Z31+AI31,$AP31))</f>
        <v/>
      </c>
      <c r="AT31" s="110" t="str">
        <f aca="false">IF(ISBLANK($B31),"",IF(ISNUMBER($AQ31),AQ31+AS31/(MAX(AS$4:AS$103,1)*2),$AQ31))</f>
        <v/>
      </c>
      <c r="AU31" s="108" t="str">
        <f aca="true">IF(ISBLANK($B31),"",IF(ISNUMBER($AQ31),RANK(AT31,OFFSET(AT$4,0,0,$D$1),1),$AQ31))</f>
        <v/>
      </c>
      <c r="AV31" s="104" t="str">
        <f aca="true">IF(ISBLANK($B31),"",IF(ISNUMBER($AQ31),COUNT(OFFSET(AU$4,0,0,$D$1,1))+1-RANK(AU31,OFFSET(AU$4,0,0,$D$1,1),0)-RANK(AU31,OFFSET(AU$4,0,0,$D$1,1),1),0))</f>
        <v/>
      </c>
      <c r="AW31" s="109" t="str">
        <f aca="false">IF(ISBLANK($B31),"",IF(ISNUMBER($AP31),Y31+AH31,$AP31))</f>
        <v/>
      </c>
      <c r="AX31" s="110" t="str">
        <f aca="false">IF(ISBLANK($B31),"",IF(ISNUMBER($AQ31),AU31+AW31/(MAX(AW$4:AW$103,1)*2),$AQ31))</f>
        <v/>
      </c>
      <c r="AY31" s="111" t="str">
        <f aca="false">IF(ISBLANK($B31),"",IF(ISTEXT($W31),$W31,AP31))</f>
        <v/>
      </c>
      <c r="AZ31" s="112" t="str">
        <f aca="false">IF(ISBLANK($B31),"",IF(ISNUMBER(BA31),AQ31-BA31,BA31))</f>
        <v/>
      </c>
      <c r="BA31" s="113" t="str">
        <f aca="true">IF(ISBLANK($B31),"",IF(ISNUMBER($AP31),RANK(AX31,OFFSET($AX$4,0,0,$D$1),1),$AP31))</f>
        <v/>
      </c>
      <c r="BB31" s="113" t="str">
        <f aca="false">IF(ISBLANK($B31),"",IF(ISNUMBER(BA31),BA31,IF(BA31="P",$D$1,IF(BA31="NS",$D$1+1,IF(BA31="DQ",$D$1+2)))))</f>
        <v/>
      </c>
      <c r="BD31" s="1" t="n">
        <v>28</v>
      </c>
      <c r="BE31" s="114" t="str">
        <f aca="true">IF(ISBLANK($B31),"",VLOOKUP(BD31,OFFSET(BG$4,0,0,$D$1,4),4,FALSE()))</f>
        <v/>
      </c>
      <c r="BF31" s="115" t="str">
        <f aca="false">IF(ISBLANK($B31),"",BB31+ROW($A31)/1000)</f>
        <v/>
      </c>
      <c r="BG31" s="115" t="str">
        <f aca="true">IF(ISBLANK($B31),"",RANK(BF31,OFFSET(BF$4,0,0,$D$1),1))</f>
        <v/>
      </c>
      <c r="BH31" s="115" t="str">
        <f aca="false">IF(ISBLANK($B31),"",$B31)</f>
        <v/>
      </c>
      <c r="BI31" s="115" t="str">
        <f aca="false">IF(ISBLANK($B31),"",BB31)</f>
        <v/>
      </c>
      <c r="BJ31" s="116" t="str">
        <f aca="false">BA31</f>
        <v/>
      </c>
      <c r="BK31" s="117" t="str">
        <f aca="true">IF(ISBLANK($B31),"",VLOOKUP(BD31,OFFSET(BG$4,0,0,$D$1,4),2,FALSE()))</f>
        <v/>
      </c>
    </row>
    <row r="32" customFormat="false" ht="14.25" hidden="false" customHeight="false" outlineLevel="0" collapsed="false">
      <c r="A32" s="118" t="n">
        <v>29</v>
      </c>
      <c r="B32" s="143"/>
      <c r="C32" s="120" t="str">
        <f aca="true">IF(ISBLANK($B32),IF(OR(ISBLANK($B31),CELL("row",$B32)-3&gt;$D$1),"","Enter School Name Here"),"")</f>
        <v/>
      </c>
      <c r="D32" s="121"/>
      <c r="E32" s="122"/>
      <c r="F32" s="123"/>
      <c r="G32" s="124"/>
      <c r="H32" s="125"/>
      <c r="I32" s="126"/>
      <c r="J32" s="127"/>
      <c r="K32" s="128"/>
      <c r="L32" s="128"/>
      <c r="M32" s="129"/>
      <c r="N32" s="130"/>
      <c r="O32" s="124"/>
      <c r="P32" s="125"/>
      <c r="Q32" s="126"/>
      <c r="R32" s="127"/>
      <c r="S32" s="128"/>
      <c r="T32" s="129"/>
      <c r="U32" s="129"/>
      <c r="V32" s="131"/>
      <c r="W32" s="132" t="str">
        <f aca="false">IF(ISBLANK($B32),"",IF(OR(V32="y",V32="t",V32=1),"DQ",IF(AND(OR(AND(ISBLANK(H32),ISBLANK(I32),ISBLANK(J32),ISBLANK(K32)),OR(LEFT(L32)="y",LEFT(L32)="t",L32=1)),OR(AND(ISBLANK(P32),ISBLANK(Q32),ISBLANK(R32),ISBLANK(S32)),OR(LEFT(T32)="y",LEFT(T32)="t",T32=1))),"P",0)))</f>
        <v/>
      </c>
      <c r="X32" s="133" t="str">
        <f aca="false">IF(ISBLANK($B32),"",IF(ISTEXT($W32),$W32,IF(OR(AND(ISBLANK(H32),ISBLANK(I32),ISBLANK(J32),ISBLANK(K32)),OR(LEFT(L32)="y",LEFT(L32)="t",L32=1)),"Y","N")))</f>
        <v/>
      </c>
      <c r="Y32" s="134" t="str">
        <f aca="false">IF(ISBLANK($B32),"",IF(ISTEXT($W32),$W32,IF($X32="Y",0,IF(AND(ISBLANK(H32),ISBLANK(I32),ISBLANK(J32)),0,MEDIAN(H32:J32)*5))))</f>
        <v/>
      </c>
      <c r="Z32" s="135" t="str">
        <f aca="false">IF(ISBLANK($B32),"",IF(ISTEXT($W32),$W32,ROUND(IF($X32="Y",0,K32),1)))</f>
        <v/>
      </c>
      <c r="AA32" s="136" t="str">
        <f aca="false">IF(ISBLANK($B32),"",IF(ISTEXT($W32),$W32,IF(OR(LEFT($M32)="n",LEFT($M32)="f"),200,0)))</f>
        <v/>
      </c>
      <c r="AB32" s="136" t="str">
        <f aca="false">IF(ISBLANK($B32),"",IF(ISTEXT($W32),$W32,IF(ISBLANK(G32),0,IF(X32="Y",0,IF(G32&gt;999,G32,(7-G32)*1000)))))</f>
        <v/>
      </c>
      <c r="AC32" s="136" t="str">
        <f aca="false">IF(ISBLANK($B32),"",IF(ISTEXT($W32),$W32,IF($X32="Y",1500,0)))</f>
        <v/>
      </c>
      <c r="AD32" s="136" t="str">
        <f aca="false">IF(ISBLANK($B32),"",IF(ISTEXT($W32),$W32,IF(OR(F32="n",F32="f"),3000,0)))</f>
        <v/>
      </c>
      <c r="AE32" s="136" t="str">
        <f aca="false">IF(ISBLANK($B32),"",IF(ISTEXT($W32),$W32,IF(OR($E32="n",$E32="f"),4000,0)))</f>
        <v/>
      </c>
      <c r="AF32" s="137" t="str">
        <f aca="false">IF(ISBLANK($B32),"",IF(ISTEXT($W32),$W32,SUM(Y32:AE32)))</f>
        <v/>
      </c>
      <c r="AG32" s="138" t="str">
        <f aca="false">IF(ISBLANK($B32),"",IF(ISTEXT($W32),$W32,IF(OR(AND(ISBLANK(P32),ISBLANK(Q32),ISBLANK(R32),ISBLANK(S32)),OR(LEFT(T32)="y",LEFT(T32)="t",T32=1)),"Y","N")))</f>
        <v/>
      </c>
      <c r="AH32" s="134" t="str">
        <f aca="false">IF(ISBLANK($B32),"",IF(ISTEXT($W32),$W32,IF($AG32="Y",0,IF(AND(ISBLANK(P32),ISBLANK(Q32),ISBLANK(R32)),0,MEDIAN(P32:R32)*5))))</f>
        <v/>
      </c>
      <c r="AI32" s="135" t="str">
        <f aca="false">IF(ISBLANK($B32),"",IF(ISTEXT($W32),$W32,ROUND(IF($AG32="Y",0,S32),1)))</f>
        <v/>
      </c>
      <c r="AJ32" s="136" t="str">
        <f aca="false">IF(ISBLANK($B32),"",IF(ISTEXT($W32),$W32,IF(OR(LEFT($U32)="n",LEFT($U32)="f"),200,0)))</f>
        <v/>
      </c>
      <c r="AK32" s="136" t="str">
        <f aca="false">IF(ISBLANK($B32),"",IF(ISTEXT($W32),$W32,IF(ISBLANK(O32),0,IF(AG32="Y",0,IF(O32&gt;999,O32,(7-O32)*1000)))))</f>
        <v/>
      </c>
      <c r="AL32" s="136" t="str">
        <f aca="false">IF(ISBLANK($B32),"",IF(ISTEXT($W32),$W32,IF($AG32="Y",1500,0)))</f>
        <v/>
      </c>
      <c r="AM32" s="136" t="str">
        <f aca="false">IF(ISBLANK($B32),"",IF(ISTEXT($W32),$W32,IF(OR(N32="n",N32="f"),3000,0)))</f>
        <v/>
      </c>
      <c r="AN32" s="136" t="str">
        <f aca="false">IF(ISBLANK($B32),"",IF(ISTEXT($W32),$W32,IF(OR($E32="n",$E32="f"),4000,0)))</f>
        <v/>
      </c>
      <c r="AO32" s="137" t="str">
        <f aca="false">IF(ISBLANK($B32),"",IF(ISTEXT($W32),$W32,SUM(AH32:AN32)))</f>
        <v/>
      </c>
      <c r="AP32" s="139" t="str">
        <f aca="false">IF(ISBLANK($B32),"",IF(ISTEXT($W32),$W32,5000-AF32-AO32))</f>
        <v/>
      </c>
      <c r="AQ32" s="140" t="str">
        <f aca="true">IF(ISBLANK($B32),"",IF(ISNUMBER($AP32),RANK(AP32,OFFSET(AP$4,0,0,$D$1),0),AP32))</f>
        <v/>
      </c>
      <c r="AR32" s="136" t="str">
        <f aca="true">IF(ISBLANK($B32),"",IF(ISNUMBER($AP32),COUNT(OFFSET(AQ$4,0,0,$D$1,1))+1-RANK(AQ32,OFFSET(AQ$4,0,0,$D$1,1),0)-RANK(AQ32,OFFSET(AQ$4,0,0,$D$1,1),1),0))</f>
        <v/>
      </c>
      <c r="AS32" s="141" t="str">
        <f aca="false">IF(ISBLANK($B32),"",IF(ISNUMBER($AP32),Z32+AI32,$AP32))</f>
        <v/>
      </c>
      <c r="AT32" s="142" t="str">
        <f aca="false">IF(ISBLANK($B32),"",IF(ISNUMBER($AQ32),AQ32+AS32/(MAX(AS$4:AS$103,1)*2),$AQ32))</f>
        <v/>
      </c>
      <c r="AU32" s="140" t="str">
        <f aca="true">IF(ISBLANK($B32),"",IF(ISNUMBER($AQ32),RANK(AT32,OFFSET(AT$4,0,0,$D$1),1),$AQ32))</f>
        <v/>
      </c>
      <c r="AV32" s="136" t="str">
        <f aca="true">IF(ISBLANK($B32),"",IF(ISNUMBER($AQ32),COUNT(OFFSET(AU$4,0,0,$D$1,1))+1-RANK(AU32,OFFSET(AU$4,0,0,$D$1,1),0)-RANK(AU32,OFFSET(AU$4,0,0,$D$1,1),1),0))</f>
        <v/>
      </c>
      <c r="AW32" s="141" t="str">
        <f aca="false">IF(ISBLANK($B32),"",IF(ISNUMBER($AP32),Y32+AH32,$AP32))</f>
        <v/>
      </c>
      <c r="AX32" s="142" t="str">
        <f aca="false">IF(ISBLANK($B32),"",IF(ISNUMBER($AQ32),AU32+AW32/(MAX(AW$4:AW$103,1)*2),$AQ32))</f>
        <v/>
      </c>
      <c r="AY32" s="80" t="str">
        <f aca="false">IF(ISBLANK($B32),"",IF(ISTEXT($W32),$W32,AP32))</f>
        <v/>
      </c>
      <c r="AZ32" s="81" t="str">
        <f aca="false">IF(ISBLANK($B32),"",IF(ISNUMBER(BA32),AQ32-BA32,BA32))</f>
        <v/>
      </c>
      <c r="BA32" s="82" t="str">
        <f aca="true">IF(ISBLANK($B32),"",IF(ISNUMBER($AP32),RANK(AX32,OFFSET($AX$4,0,0,$D$1),1),$AP32))</f>
        <v/>
      </c>
      <c r="BB32" s="82" t="str">
        <f aca="false">IF(ISBLANK($B32),"",IF(ISNUMBER(BA32),BA32,IF(BA32="P",$D$1,IF(BA32="NS",$D$1+1,IF(BA32="DQ",$D$1+2)))))</f>
        <v/>
      </c>
      <c r="BD32" s="1" t="n">
        <v>29</v>
      </c>
      <c r="BE32" s="83" t="str">
        <f aca="true">IF(ISBLANK($B32),"",VLOOKUP(BD32,OFFSET(BG$4,0,0,$D$1,4),4,FALSE()))</f>
        <v/>
      </c>
      <c r="BF32" s="37" t="str">
        <f aca="false">IF(ISBLANK($B32),"",BB32+ROW($A32)/1000)</f>
        <v/>
      </c>
      <c r="BG32" s="37" t="str">
        <f aca="true">IF(ISBLANK($B32),"",RANK(BF32,OFFSET(BF$4,0,0,$D$1),1))</f>
        <v/>
      </c>
      <c r="BH32" s="37" t="str">
        <f aca="false">IF(ISBLANK($B32),"",$B32)</f>
        <v/>
      </c>
      <c r="BI32" s="37" t="str">
        <f aca="false">IF(ISBLANK($B32),"",BB32)</f>
        <v/>
      </c>
      <c r="BJ32" s="84" t="str">
        <f aca="false">BA32</f>
        <v/>
      </c>
      <c r="BK32" s="85" t="str">
        <f aca="true">IF(ISBLANK($B32),"",VLOOKUP(BD32,OFFSET(BG$4,0,0,$D$1,4),2,FALSE()))</f>
        <v/>
      </c>
    </row>
    <row r="33" customFormat="false" ht="14.25" hidden="false" customHeight="false" outlineLevel="0" collapsed="false">
      <c r="A33" s="86" t="n">
        <v>30</v>
      </c>
      <c r="B33" s="87"/>
      <c r="C33" s="88" t="str">
        <f aca="true">IF(ISBLANK($B33),IF(OR(ISBLANK($B32),CELL("row",$B33)-3&gt;$D$1),"","Enter School Name Here"),"")</f>
        <v/>
      </c>
      <c r="D33" s="89"/>
      <c r="E33" s="90"/>
      <c r="F33" s="91"/>
      <c r="G33" s="92"/>
      <c r="H33" s="93"/>
      <c r="I33" s="94"/>
      <c r="J33" s="95"/>
      <c r="K33" s="96"/>
      <c r="L33" s="96"/>
      <c r="M33" s="97"/>
      <c r="N33" s="98"/>
      <c r="O33" s="92"/>
      <c r="P33" s="93"/>
      <c r="Q33" s="94"/>
      <c r="R33" s="95"/>
      <c r="S33" s="96"/>
      <c r="T33" s="97"/>
      <c r="U33" s="97"/>
      <c r="V33" s="99"/>
      <c r="W33" s="100" t="str">
        <f aca="false">IF(ISBLANK($B33),"",IF(OR(V33="y",V33="t",V33=1),"DQ",IF(AND(OR(AND(ISBLANK(H33),ISBLANK(I33),ISBLANK(J33),ISBLANK(K33)),OR(LEFT(L33)="y",LEFT(L33)="t",L33=1)),OR(AND(ISBLANK(P33),ISBLANK(Q33),ISBLANK(R33),ISBLANK(S33)),OR(LEFT(T33)="y",LEFT(T33)="t",T33=1))),"P",0)))</f>
        <v/>
      </c>
      <c r="X33" s="101" t="str">
        <f aca="false">IF(ISBLANK($B33),"",IF(ISTEXT($W33),$W33,IF(OR(AND(ISBLANK(H33),ISBLANK(I33),ISBLANK(J33),ISBLANK(K33)),OR(LEFT(L33)="y",LEFT(L33)="t",L33=1)),"Y","N")))</f>
        <v/>
      </c>
      <c r="Y33" s="102" t="str">
        <f aca="false">IF(ISBLANK($B33),"",IF(ISTEXT($W33),$W33,IF($X33="Y",0,IF(AND(ISBLANK(H33),ISBLANK(I33),ISBLANK(J33)),0,MEDIAN(H33:J33)*5))))</f>
        <v/>
      </c>
      <c r="Z33" s="103" t="str">
        <f aca="false">IF(ISBLANK($B33),"",IF(ISTEXT($W33),$W33,ROUND(IF($X33="Y",0,K33),1)))</f>
        <v/>
      </c>
      <c r="AA33" s="104" t="str">
        <f aca="false">IF(ISBLANK($B33),"",IF(ISTEXT($W33),$W33,IF(OR(LEFT($M33)="n",LEFT($M33)="f"),200,0)))</f>
        <v/>
      </c>
      <c r="AB33" s="104" t="str">
        <f aca="false">IF(ISBLANK($B33),"",IF(ISTEXT($W33),$W33,IF(ISBLANK(G33),0,IF(X33="Y",0,IF(G33&gt;999,G33,(7-G33)*1000)))))</f>
        <v/>
      </c>
      <c r="AC33" s="104" t="str">
        <f aca="false">IF(ISBLANK($B33),"",IF(ISTEXT($W33),$W33,IF($X33="Y",1500,0)))</f>
        <v/>
      </c>
      <c r="AD33" s="104" t="str">
        <f aca="false">IF(ISBLANK($B33),"",IF(ISTEXT($W33),$W33,IF(OR(F33="n",F33="f"),3000,0)))</f>
        <v/>
      </c>
      <c r="AE33" s="104" t="str">
        <f aca="false">IF(ISBLANK($B33),"",IF(ISTEXT($W33),$W33,IF(OR($E33="n",$E33="f"),4000,0)))</f>
        <v/>
      </c>
      <c r="AF33" s="105" t="str">
        <f aca="false">IF(ISBLANK($B33),"",IF(ISTEXT($W33),$W33,SUM(Y33:AE33)))</f>
        <v/>
      </c>
      <c r="AG33" s="106" t="str">
        <f aca="false">IF(ISBLANK($B33),"",IF(ISTEXT($W33),$W33,IF(OR(AND(ISBLANK(P33),ISBLANK(Q33),ISBLANK(R33),ISBLANK(S33)),OR(LEFT(T33)="y",LEFT(T33)="t",T33=1)),"Y","N")))</f>
        <v/>
      </c>
      <c r="AH33" s="102" t="str">
        <f aca="false">IF(ISBLANK($B33),"",IF(ISTEXT($W33),$W33,IF($AG33="Y",0,IF(AND(ISBLANK(P33),ISBLANK(Q33),ISBLANK(R33)),0,MEDIAN(P33:R33)*5))))</f>
        <v/>
      </c>
      <c r="AI33" s="103" t="str">
        <f aca="false">IF(ISBLANK($B33),"",IF(ISTEXT($W33),$W33,ROUND(IF($AG33="Y",0,S33),1)))</f>
        <v/>
      </c>
      <c r="AJ33" s="104" t="str">
        <f aca="false">IF(ISBLANK($B33),"",IF(ISTEXT($W33),$W33,IF(OR(LEFT($U33)="n",LEFT($U33)="f"),200,0)))</f>
        <v/>
      </c>
      <c r="AK33" s="104" t="str">
        <f aca="false">IF(ISBLANK($B33),"",IF(ISTEXT($W33),$W33,IF(ISBLANK(O33),0,IF(AG33="Y",0,IF(O33&gt;999,O33,(7-O33)*1000)))))</f>
        <v/>
      </c>
      <c r="AL33" s="104" t="str">
        <f aca="false">IF(ISBLANK($B33),"",IF(ISTEXT($W33),$W33,IF($AG33="Y",1500,0)))</f>
        <v/>
      </c>
      <c r="AM33" s="104" t="str">
        <f aca="false">IF(ISBLANK($B33),"",IF(ISTEXT($W33),$W33,IF(OR(N33="n",N33="f"),3000,0)))</f>
        <v/>
      </c>
      <c r="AN33" s="104" t="str">
        <f aca="false">IF(ISBLANK($B33),"",IF(ISTEXT($W33),$W33,IF(OR($E33="n",$E33="f"),4000,0)))</f>
        <v/>
      </c>
      <c r="AO33" s="105" t="str">
        <f aca="false">IF(ISBLANK($B33),"",IF(ISTEXT($W33),$W33,SUM(AH33:AN33)))</f>
        <v/>
      </c>
      <c r="AP33" s="107" t="str">
        <f aca="false">IF(ISBLANK($B33),"",IF(ISTEXT($W33),$W33,5000-AF33-AO33))</f>
        <v/>
      </c>
      <c r="AQ33" s="108" t="str">
        <f aca="true">IF(ISBLANK($B33),"",IF(ISNUMBER($AP33),RANK(AP33,OFFSET(AP$4,0,0,$D$1),0),AP33))</f>
        <v/>
      </c>
      <c r="AR33" s="104" t="str">
        <f aca="true">IF(ISBLANK($B33),"",IF(ISNUMBER($AP33),COUNT(OFFSET(AQ$4,0,0,$D$1,1))+1-RANK(AQ33,OFFSET(AQ$4,0,0,$D$1,1),0)-RANK(AQ33,OFFSET(AQ$4,0,0,$D$1,1),1),0))</f>
        <v/>
      </c>
      <c r="AS33" s="109" t="str">
        <f aca="false">IF(ISBLANK($B33),"",IF(ISNUMBER($AP33),Z33+AI33,$AP33))</f>
        <v/>
      </c>
      <c r="AT33" s="110" t="str">
        <f aca="false">IF(ISBLANK($B33),"",IF(ISNUMBER($AQ33),AQ33+AS33/(MAX(AS$4:AS$103,1)*2),$AQ33))</f>
        <v/>
      </c>
      <c r="AU33" s="108" t="str">
        <f aca="true">IF(ISBLANK($B33),"",IF(ISNUMBER($AQ33),RANK(AT33,OFFSET(AT$4,0,0,$D$1),1),$AQ33))</f>
        <v/>
      </c>
      <c r="AV33" s="104" t="str">
        <f aca="true">IF(ISBLANK($B33),"",IF(ISNUMBER($AQ33),COUNT(OFFSET(AU$4,0,0,$D$1,1))+1-RANK(AU33,OFFSET(AU$4,0,0,$D$1,1),0)-RANK(AU33,OFFSET(AU$4,0,0,$D$1,1),1),0))</f>
        <v/>
      </c>
      <c r="AW33" s="109" t="str">
        <f aca="false">IF(ISBLANK($B33),"",IF(ISNUMBER($AP33),Y33+AH33,$AP33))</f>
        <v/>
      </c>
      <c r="AX33" s="110" t="str">
        <f aca="false">IF(ISBLANK($B33),"",IF(ISNUMBER($AQ33),AU33+AW33/(MAX(AW$4:AW$103,1)*2),$AQ33))</f>
        <v/>
      </c>
      <c r="AY33" s="111" t="str">
        <f aca="false">IF(ISBLANK($B33),"",IF(ISTEXT($W33),$W33,AP33))</f>
        <v/>
      </c>
      <c r="AZ33" s="112" t="str">
        <f aca="false">IF(ISBLANK($B33),"",IF(ISNUMBER(BA33),AQ33-BA33,BA33))</f>
        <v/>
      </c>
      <c r="BA33" s="113" t="str">
        <f aca="true">IF(ISBLANK($B33),"",IF(ISNUMBER($AP33),RANK(AX33,OFFSET($AX$4,0,0,$D$1),1),$AP33))</f>
        <v/>
      </c>
      <c r="BB33" s="113" t="str">
        <f aca="false">IF(ISBLANK($B33),"",IF(ISNUMBER(BA33),BA33,IF(BA33="P",$D$1,IF(BA33="NS",$D$1+1,IF(BA33="DQ",$D$1+2)))))</f>
        <v/>
      </c>
      <c r="BD33" s="1" t="n">
        <v>30</v>
      </c>
      <c r="BE33" s="114" t="str">
        <f aca="true">IF(ISBLANK($B33),"",VLOOKUP(BD33,OFFSET(BG$4,0,0,$D$1,4),4,FALSE()))</f>
        <v/>
      </c>
      <c r="BF33" s="115" t="str">
        <f aca="false">IF(ISBLANK($B33),"",BB33+ROW($A33)/1000)</f>
        <v/>
      </c>
      <c r="BG33" s="115" t="str">
        <f aca="true">IF(ISBLANK($B33),"",RANK(BF33,OFFSET(BF$4,0,0,$D$1),1))</f>
        <v/>
      </c>
      <c r="BH33" s="115" t="str">
        <f aca="false">IF(ISBLANK($B33),"",$B33)</f>
        <v/>
      </c>
      <c r="BI33" s="115" t="str">
        <f aca="false">IF(ISBLANK($B33),"",BB33)</f>
        <v/>
      </c>
      <c r="BJ33" s="116" t="str">
        <f aca="false">BA33</f>
        <v/>
      </c>
      <c r="BK33" s="117" t="str">
        <f aca="true">IF(ISBLANK($B33),"",VLOOKUP(BD33,OFFSET(BG$4,0,0,$D$1,4),2,FALSE()))</f>
        <v/>
      </c>
    </row>
    <row r="34" customFormat="false" ht="14.25" hidden="false" customHeight="false" outlineLevel="0" collapsed="false">
      <c r="A34" s="118" t="n">
        <v>31</v>
      </c>
      <c r="B34" s="143"/>
      <c r="C34" s="120" t="str">
        <f aca="true">IF(ISBLANK($B34),IF(OR(ISBLANK($B33),CELL("row",$B34)-3&gt;$D$1),"","Enter School Name Here"),"")</f>
        <v/>
      </c>
      <c r="D34" s="121"/>
      <c r="E34" s="122"/>
      <c r="F34" s="123"/>
      <c r="G34" s="124"/>
      <c r="H34" s="125"/>
      <c r="I34" s="126"/>
      <c r="J34" s="127"/>
      <c r="K34" s="128"/>
      <c r="L34" s="128"/>
      <c r="M34" s="129"/>
      <c r="N34" s="130"/>
      <c r="O34" s="124"/>
      <c r="P34" s="125"/>
      <c r="Q34" s="126"/>
      <c r="R34" s="127"/>
      <c r="S34" s="128"/>
      <c r="T34" s="129"/>
      <c r="U34" s="129"/>
      <c r="V34" s="131"/>
      <c r="W34" s="132" t="str">
        <f aca="false">IF(ISBLANK($B34),"",IF(OR(V34="y",V34="t",V34=1),"DQ",IF(AND(OR(AND(ISBLANK(H34),ISBLANK(I34),ISBLANK(J34),ISBLANK(K34)),OR(LEFT(L34)="y",LEFT(L34)="t",L34=1)),OR(AND(ISBLANK(P34),ISBLANK(Q34),ISBLANK(R34),ISBLANK(S34)),OR(LEFT(T34)="y",LEFT(T34)="t",T34=1))),"P",0)))</f>
        <v/>
      </c>
      <c r="X34" s="133" t="str">
        <f aca="false">IF(ISBLANK($B34),"",IF(ISTEXT($W34),$W34,IF(OR(AND(ISBLANK(H34),ISBLANK(I34),ISBLANK(J34),ISBLANK(K34)),OR(LEFT(L34)="y",LEFT(L34)="t",L34=1)),"Y","N")))</f>
        <v/>
      </c>
      <c r="Y34" s="134" t="str">
        <f aca="false">IF(ISBLANK($B34),"",IF(ISTEXT($W34),$W34,IF($X34="Y",0,IF(AND(ISBLANK(H34),ISBLANK(I34),ISBLANK(J34)),0,MEDIAN(H34:J34)*5))))</f>
        <v/>
      </c>
      <c r="Z34" s="135" t="str">
        <f aca="false">IF(ISBLANK($B34),"",IF(ISTEXT($W34),$W34,ROUND(IF($X34="Y",0,K34),1)))</f>
        <v/>
      </c>
      <c r="AA34" s="136" t="str">
        <f aca="false">IF(ISBLANK($B34),"",IF(ISTEXT($W34),$W34,IF(OR(LEFT($M34)="n",LEFT($M34)="f"),200,0)))</f>
        <v/>
      </c>
      <c r="AB34" s="136" t="str">
        <f aca="false">IF(ISBLANK($B34),"",IF(ISTEXT($W34),$W34,IF(ISBLANK(G34),0,IF(X34="Y",0,IF(G34&gt;999,G34,(7-G34)*1000)))))</f>
        <v/>
      </c>
      <c r="AC34" s="136" t="str">
        <f aca="false">IF(ISBLANK($B34),"",IF(ISTEXT($W34),$W34,IF($X34="Y",1500,0)))</f>
        <v/>
      </c>
      <c r="AD34" s="136" t="str">
        <f aca="false">IF(ISBLANK($B34),"",IF(ISTEXT($W34),$W34,IF(OR(F34="n",F34="f"),3000,0)))</f>
        <v/>
      </c>
      <c r="AE34" s="136" t="str">
        <f aca="false">IF(ISBLANK($B34),"",IF(ISTEXT($W34),$W34,IF(OR($E34="n",$E34="f"),4000,0)))</f>
        <v/>
      </c>
      <c r="AF34" s="137" t="str">
        <f aca="false">IF(ISBLANK($B34),"",IF(ISTEXT($W34),$W34,SUM(Y34:AE34)))</f>
        <v/>
      </c>
      <c r="AG34" s="138" t="str">
        <f aca="false">IF(ISBLANK($B34),"",IF(ISTEXT($W34),$W34,IF(OR(AND(ISBLANK(P34),ISBLANK(Q34),ISBLANK(R34),ISBLANK(S34)),OR(LEFT(T34)="y",LEFT(T34)="t",T34=1)),"Y","N")))</f>
        <v/>
      </c>
      <c r="AH34" s="134" t="str">
        <f aca="false">IF(ISBLANK($B34),"",IF(ISTEXT($W34),$W34,IF($AG34="Y",0,IF(AND(ISBLANK(P34),ISBLANK(Q34),ISBLANK(R34)),0,MEDIAN(P34:R34)*5))))</f>
        <v/>
      </c>
      <c r="AI34" s="135" t="str">
        <f aca="false">IF(ISBLANK($B34),"",IF(ISTEXT($W34),$W34,ROUND(IF($AG34="Y",0,S34),1)))</f>
        <v/>
      </c>
      <c r="AJ34" s="136" t="str">
        <f aca="false">IF(ISBLANK($B34),"",IF(ISTEXT($W34),$W34,IF(OR(LEFT($U34)="n",LEFT($U34)="f"),200,0)))</f>
        <v/>
      </c>
      <c r="AK34" s="136" t="str">
        <f aca="false">IF(ISBLANK($B34),"",IF(ISTEXT($W34),$W34,IF(ISBLANK(O34),0,IF(AG34="Y",0,IF(O34&gt;999,O34,(7-O34)*1000)))))</f>
        <v/>
      </c>
      <c r="AL34" s="136" t="str">
        <f aca="false">IF(ISBLANK($B34),"",IF(ISTEXT($W34),$W34,IF($AG34="Y",1500,0)))</f>
        <v/>
      </c>
      <c r="AM34" s="136" t="str">
        <f aca="false">IF(ISBLANK($B34),"",IF(ISTEXT($W34),$W34,IF(OR(N34="n",N34="f"),3000,0)))</f>
        <v/>
      </c>
      <c r="AN34" s="136" t="str">
        <f aca="false">IF(ISBLANK($B34),"",IF(ISTEXT($W34),$W34,IF(OR($E34="n",$E34="f"),4000,0)))</f>
        <v/>
      </c>
      <c r="AO34" s="137" t="str">
        <f aca="false">IF(ISBLANK($B34),"",IF(ISTEXT($W34),$W34,SUM(AH34:AN34)))</f>
        <v/>
      </c>
      <c r="AP34" s="139" t="str">
        <f aca="false">IF(ISBLANK($B34),"",IF(ISTEXT($W34),$W34,5000-AF34-AO34))</f>
        <v/>
      </c>
      <c r="AQ34" s="140" t="str">
        <f aca="true">IF(ISBLANK($B34),"",IF(ISNUMBER($AP34),RANK(AP34,OFFSET(AP$4,0,0,$D$1),0),AP34))</f>
        <v/>
      </c>
      <c r="AR34" s="136" t="str">
        <f aca="true">IF(ISBLANK($B34),"",IF(ISNUMBER($AP34),COUNT(OFFSET(AQ$4,0,0,$D$1,1))+1-RANK(AQ34,OFFSET(AQ$4,0,0,$D$1,1),0)-RANK(AQ34,OFFSET(AQ$4,0,0,$D$1,1),1),0))</f>
        <v/>
      </c>
      <c r="AS34" s="141" t="str">
        <f aca="false">IF(ISBLANK($B34),"",IF(ISNUMBER($AP34),Z34+AI34,$AP34))</f>
        <v/>
      </c>
      <c r="AT34" s="142" t="str">
        <f aca="false">IF(ISBLANK($B34),"",IF(ISNUMBER($AQ34),AQ34+AS34/(MAX(AS$4:AS$103,1)*2),$AQ34))</f>
        <v/>
      </c>
      <c r="AU34" s="140" t="str">
        <f aca="true">IF(ISBLANK($B34),"",IF(ISNUMBER($AQ34),RANK(AT34,OFFSET(AT$4,0,0,$D$1),1),$AQ34))</f>
        <v/>
      </c>
      <c r="AV34" s="136" t="str">
        <f aca="true">IF(ISBLANK($B34),"",IF(ISNUMBER($AQ34),COUNT(OFFSET(AU$4,0,0,$D$1,1))+1-RANK(AU34,OFFSET(AU$4,0,0,$D$1,1),0)-RANK(AU34,OFFSET(AU$4,0,0,$D$1,1),1),0))</f>
        <v/>
      </c>
      <c r="AW34" s="141" t="str">
        <f aca="false">IF(ISBLANK($B34),"",IF(ISNUMBER($AP34),Y34+AH34,$AP34))</f>
        <v/>
      </c>
      <c r="AX34" s="142" t="str">
        <f aca="false">IF(ISBLANK($B34),"",IF(ISNUMBER($AQ34),AU34+AW34/(MAX(AW$4:AW$103,1)*2),$AQ34))</f>
        <v/>
      </c>
      <c r="AY34" s="80" t="str">
        <f aca="false">IF(ISBLANK($B34),"",IF(ISTEXT($W34),$W34,AP34))</f>
        <v/>
      </c>
      <c r="AZ34" s="81" t="str">
        <f aca="false">IF(ISBLANK($B34),"",IF(ISNUMBER(BA34),AQ34-BA34,BA34))</f>
        <v/>
      </c>
      <c r="BA34" s="82" t="str">
        <f aca="true">IF(ISBLANK($B34),"",IF(ISNUMBER($AP34),RANK(AX34,OFFSET($AX$4,0,0,$D$1),1),$AP34))</f>
        <v/>
      </c>
      <c r="BB34" s="82" t="str">
        <f aca="false">IF(ISBLANK($B34),"",IF(ISNUMBER(BA34),BA34,IF(BA34="P",$D$1,IF(BA34="NS",$D$1+1,IF(BA34="DQ",$D$1+2)))))</f>
        <v/>
      </c>
      <c r="BD34" s="1" t="n">
        <v>31</v>
      </c>
      <c r="BE34" s="83" t="str">
        <f aca="true">IF(ISBLANK($B34),"",VLOOKUP(BD34,OFFSET(BG$4,0,0,$D$1,4),4,FALSE()))</f>
        <v/>
      </c>
      <c r="BF34" s="37" t="str">
        <f aca="false">IF(ISBLANK($B34),"",BB34+ROW($A34)/1000)</f>
        <v/>
      </c>
      <c r="BG34" s="37" t="str">
        <f aca="true">IF(ISBLANK($B34),"",RANK(BF34,OFFSET(BF$4,0,0,$D$1),1))</f>
        <v/>
      </c>
      <c r="BH34" s="37" t="str">
        <f aca="false">IF(ISBLANK($B34),"",$B34)</f>
        <v/>
      </c>
      <c r="BI34" s="37" t="str">
        <f aca="false">IF(ISBLANK($B34),"",BB34)</f>
        <v/>
      </c>
      <c r="BJ34" s="84" t="str">
        <f aca="false">BA34</f>
        <v/>
      </c>
      <c r="BK34" s="85" t="str">
        <f aca="true">IF(ISBLANK($B34),"",VLOOKUP(BD34,OFFSET(BG$4,0,0,$D$1,4),2,FALSE()))</f>
        <v/>
      </c>
    </row>
    <row r="35" customFormat="false" ht="14.25" hidden="false" customHeight="false" outlineLevel="0" collapsed="false">
      <c r="A35" s="86" t="n">
        <v>32</v>
      </c>
      <c r="B35" s="87"/>
      <c r="C35" s="88" t="str">
        <f aca="true">IF(ISBLANK($B35),IF(OR(ISBLANK($B34),CELL("row",$B35)-3&gt;$D$1),"","Enter School Name Here"),"")</f>
        <v/>
      </c>
      <c r="D35" s="89"/>
      <c r="E35" s="90"/>
      <c r="F35" s="91"/>
      <c r="G35" s="92"/>
      <c r="H35" s="93"/>
      <c r="I35" s="94"/>
      <c r="J35" s="95"/>
      <c r="K35" s="96"/>
      <c r="L35" s="96"/>
      <c r="M35" s="97"/>
      <c r="N35" s="98"/>
      <c r="O35" s="92"/>
      <c r="P35" s="93"/>
      <c r="Q35" s="94"/>
      <c r="R35" s="95"/>
      <c r="S35" s="96"/>
      <c r="T35" s="97"/>
      <c r="U35" s="97"/>
      <c r="V35" s="99"/>
      <c r="W35" s="100" t="str">
        <f aca="false">IF(ISBLANK($B35),"",IF(OR(V35="y",V35="t",V35=1),"DQ",IF(AND(OR(AND(ISBLANK(H35),ISBLANK(I35),ISBLANK(J35),ISBLANK(K35)),OR(LEFT(L35)="y",LEFT(L35)="t",L35=1)),OR(AND(ISBLANK(P35),ISBLANK(Q35),ISBLANK(R35),ISBLANK(S35)),OR(LEFT(T35)="y",LEFT(T35)="t",T35=1))),"P",0)))</f>
        <v/>
      </c>
      <c r="X35" s="101" t="str">
        <f aca="false">IF(ISBLANK($B35),"",IF(ISTEXT($W35),$W35,IF(OR(AND(ISBLANK(H35),ISBLANK(I35),ISBLANK(J35),ISBLANK(K35)),OR(LEFT(L35)="y",LEFT(L35)="t",L35=1)),"Y","N")))</f>
        <v/>
      </c>
      <c r="Y35" s="102" t="str">
        <f aca="false">IF(ISBLANK($B35),"",IF(ISTEXT($W35),$W35,IF($X35="Y",0,IF(AND(ISBLANK(H35),ISBLANK(I35),ISBLANK(J35)),0,MEDIAN(H35:J35)*5))))</f>
        <v/>
      </c>
      <c r="Z35" s="103" t="str">
        <f aca="false">IF(ISBLANK($B35),"",IF(ISTEXT($W35),$W35,ROUND(IF($X35="Y",0,K35),1)))</f>
        <v/>
      </c>
      <c r="AA35" s="104" t="str">
        <f aca="false">IF(ISBLANK($B35),"",IF(ISTEXT($W35),$W35,IF(OR(LEFT($M35)="n",LEFT($M35)="f"),200,0)))</f>
        <v/>
      </c>
      <c r="AB35" s="104" t="str">
        <f aca="false">IF(ISBLANK($B35),"",IF(ISTEXT($W35),$W35,IF(ISBLANK(G35),0,IF(X35="Y",0,IF(G35&gt;999,G35,(7-G35)*1000)))))</f>
        <v/>
      </c>
      <c r="AC35" s="104" t="str">
        <f aca="false">IF(ISBLANK($B35),"",IF(ISTEXT($W35),$W35,IF($X35="Y",1500,0)))</f>
        <v/>
      </c>
      <c r="AD35" s="104" t="str">
        <f aca="false">IF(ISBLANK($B35),"",IF(ISTEXT($W35),$W35,IF(OR(F35="n",F35="f"),3000,0)))</f>
        <v/>
      </c>
      <c r="AE35" s="104" t="str">
        <f aca="false">IF(ISBLANK($B35),"",IF(ISTEXT($W35),$W35,IF(OR($E35="n",$E35="f"),4000,0)))</f>
        <v/>
      </c>
      <c r="AF35" s="105" t="str">
        <f aca="false">IF(ISBLANK($B35),"",IF(ISTEXT($W35),$W35,SUM(Y35:AE35)))</f>
        <v/>
      </c>
      <c r="AG35" s="106" t="str">
        <f aca="false">IF(ISBLANK($B35),"",IF(ISTEXT($W35),$W35,IF(OR(AND(ISBLANK(P35),ISBLANK(Q35),ISBLANK(R35),ISBLANK(S35)),OR(LEFT(T35)="y",LEFT(T35)="t",T35=1)),"Y","N")))</f>
        <v/>
      </c>
      <c r="AH35" s="102" t="str">
        <f aca="false">IF(ISBLANK($B35),"",IF(ISTEXT($W35),$W35,IF($AG35="Y",0,IF(AND(ISBLANK(P35),ISBLANK(Q35),ISBLANK(R35)),0,MEDIAN(P35:R35)*5))))</f>
        <v/>
      </c>
      <c r="AI35" s="103" t="str">
        <f aca="false">IF(ISBLANK($B35),"",IF(ISTEXT($W35),$W35,ROUND(IF($AG35="Y",0,S35),1)))</f>
        <v/>
      </c>
      <c r="AJ35" s="104" t="str">
        <f aca="false">IF(ISBLANK($B35),"",IF(ISTEXT($W35),$W35,IF(OR(LEFT($U35)="n",LEFT($U35)="f"),200,0)))</f>
        <v/>
      </c>
      <c r="AK35" s="104" t="str">
        <f aca="false">IF(ISBLANK($B35),"",IF(ISTEXT($W35),$W35,IF(ISBLANK(O35),0,IF(AG35="Y",0,IF(O35&gt;999,O35,(7-O35)*1000)))))</f>
        <v/>
      </c>
      <c r="AL35" s="104" t="str">
        <f aca="false">IF(ISBLANK($B35),"",IF(ISTEXT($W35),$W35,IF($AG35="Y",1500,0)))</f>
        <v/>
      </c>
      <c r="AM35" s="104" t="str">
        <f aca="false">IF(ISBLANK($B35),"",IF(ISTEXT($W35),$W35,IF(OR(N35="n",N35="f"),3000,0)))</f>
        <v/>
      </c>
      <c r="AN35" s="104" t="str">
        <f aca="false">IF(ISBLANK($B35),"",IF(ISTEXT($W35),$W35,IF(OR($E35="n",$E35="f"),4000,0)))</f>
        <v/>
      </c>
      <c r="AO35" s="105" t="str">
        <f aca="false">IF(ISBLANK($B35),"",IF(ISTEXT($W35),$W35,SUM(AH35:AN35)))</f>
        <v/>
      </c>
      <c r="AP35" s="107" t="str">
        <f aca="false">IF(ISBLANK($B35),"",IF(ISTEXT($W35),$W35,5000-AF35-AO35))</f>
        <v/>
      </c>
      <c r="AQ35" s="108" t="str">
        <f aca="true">IF(ISBLANK($B35),"",IF(ISNUMBER($AP35),RANK(AP35,OFFSET(AP$4,0,0,$D$1),0),AP35))</f>
        <v/>
      </c>
      <c r="AR35" s="104" t="str">
        <f aca="true">IF(ISBLANK($B35),"",IF(ISNUMBER($AP35),COUNT(OFFSET(AQ$4,0,0,$D$1,1))+1-RANK(AQ35,OFFSET(AQ$4,0,0,$D$1,1),0)-RANK(AQ35,OFFSET(AQ$4,0,0,$D$1,1),1),0))</f>
        <v/>
      </c>
      <c r="AS35" s="109" t="str">
        <f aca="false">IF(ISBLANK($B35),"",IF(ISNUMBER($AP35),Z35+AI35,$AP35))</f>
        <v/>
      </c>
      <c r="AT35" s="110" t="str">
        <f aca="false">IF(ISBLANK($B35),"",IF(ISNUMBER($AQ35),AQ35+AS35/(MAX(AS$4:AS$103,1)*2),$AQ35))</f>
        <v/>
      </c>
      <c r="AU35" s="108" t="str">
        <f aca="true">IF(ISBLANK($B35),"",IF(ISNUMBER($AQ35),RANK(AT35,OFFSET(AT$4,0,0,$D$1),1),$AQ35))</f>
        <v/>
      </c>
      <c r="AV35" s="104" t="str">
        <f aca="true">IF(ISBLANK($B35),"",IF(ISNUMBER($AQ35),COUNT(OFFSET(AU$4,0,0,$D$1,1))+1-RANK(AU35,OFFSET(AU$4,0,0,$D$1,1),0)-RANK(AU35,OFFSET(AU$4,0,0,$D$1,1),1),0))</f>
        <v/>
      </c>
      <c r="AW35" s="109" t="str">
        <f aca="false">IF(ISBLANK($B35),"",IF(ISNUMBER($AP35),Y35+AH35,$AP35))</f>
        <v/>
      </c>
      <c r="AX35" s="110" t="str">
        <f aca="false">IF(ISBLANK($B35),"",IF(ISNUMBER($AQ35),AU35+AW35/(MAX(AW$4:AW$103,1)*2),$AQ35))</f>
        <v/>
      </c>
      <c r="AY35" s="111" t="str">
        <f aca="false">IF(ISBLANK($B35),"",IF(ISTEXT($W35),$W35,AP35))</f>
        <v/>
      </c>
      <c r="AZ35" s="112" t="str">
        <f aca="false">IF(ISBLANK($B35),"",IF(ISNUMBER(BA35),AQ35-BA35,BA35))</f>
        <v/>
      </c>
      <c r="BA35" s="113" t="str">
        <f aca="true">IF(ISBLANK($B35),"",IF(ISNUMBER($AP35),RANK(AX35,OFFSET($AX$4,0,0,$D$1),1),$AP35))</f>
        <v/>
      </c>
      <c r="BB35" s="113" t="str">
        <f aca="false">IF(ISBLANK($B35),"",IF(ISNUMBER(BA35),BA35,IF(BA35="P",$D$1,IF(BA35="NS",$D$1+1,IF(BA35="DQ",$D$1+2)))))</f>
        <v/>
      </c>
      <c r="BD35" s="1" t="n">
        <v>32</v>
      </c>
      <c r="BE35" s="114" t="str">
        <f aca="true">IF(ISBLANK($B35),"",VLOOKUP(BD35,OFFSET(BG$4,0,0,$D$1,4),4,FALSE()))</f>
        <v/>
      </c>
      <c r="BF35" s="115" t="str">
        <f aca="false">IF(ISBLANK($B35),"",BB35+ROW($A35)/1000)</f>
        <v/>
      </c>
      <c r="BG35" s="115" t="str">
        <f aca="true">IF(ISBLANK($B35),"",RANK(BF35,OFFSET(BF$4,0,0,$D$1),1))</f>
        <v/>
      </c>
      <c r="BH35" s="115" t="str">
        <f aca="false">IF(ISBLANK($B35),"",$B35)</f>
        <v/>
      </c>
      <c r="BI35" s="115" t="str">
        <f aca="false">IF(ISBLANK($B35),"",BB35)</f>
        <v/>
      </c>
      <c r="BJ35" s="116" t="str">
        <f aca="false">BA35</f>
        <v/>
      </c>
      <c r="BK35" s="117" t="str">
        <f aca="true">IF(ISBLANK($B35),"",VLOOKUP(BD35,OFFSET(BG$4,0,0,$D$1,4),2,FALSE()))</f>
        <v/>
      </c>
    </row>
    <row r="36" customFormat="false" ht="14.25" hidden="false" customHeight="false" outlineLevel="0" collapsed="false">
      <c r="A36" s="118" t="n">
        <v>33</v>
      </c>
      <c r="B36" s="143"/>
      <c r="C36" s="120" t="str">
        <f aca="true">IF(ISBLANK($B36),IF(OR(ISBLANK($B35),CELL("row",$B36)-3&gt;$D$1),"","Enter School Name Here"),"")</f>
        <v/>
      </c>
      <c r="D36" s="121"/>
      <c r="E36" s="122"/>
      <c r="F36" s="123"/>
      <c r="G36" s="124"/>
      <c r="H36" s="125"/>
      <c r="I36" s="126"/>
      <c r="J36" s="127"/>
      <c r="K36" s="128"/>
      <c r="L36" s="128"/>
      <c r="M36" s="129"/>
      <c r="N36" s="130"/>
      <c r="O36" s="124"/>
      <c r="P36" s="125"/>
      <c r="Q36" s="126"/>
      <c r="R36" s="127"/>
      <c r="S36" s="128"/>
      <c r="T36" s="129"/>
      <c r="U36" s="129"/>
      <c r="V36" s="131"/>
      <c r="W36" s="132" t="str">
        <f aca="false">IF(ISBLANK($B36),"",IF(OR(V36="y",V36="t",V36=1),"DQ",IF(AND(OR(AND(ISBLANK(H36),ISBLANK(I36),ISBLANK(J36),ISBLANK(K36)),OR(LEFT(L36)="y",LEFT(L36)="t",L36=1)),OR(AND(ISBLANK(P36),ISBLANK(Q36),ISBLANK(R36),ISBLANK(S36)),OR(LEFT(T36)="y",LEFT(T36)="t",T36=1))),"P",0)))</f>
        <v/>
      </c>
      <c r="X36" s="133" t="str">
        <f aca="false">IF(ISBLANK($B36),"",IF(ISTEXT($W36),$W36,IF(OR(AND(ISBLANK(H36),ISBLANK(I36),ISBLANK(J36),ISBLANK(K36)),OR(LEFT(L36)="y",LEFT(L36)="t",L36=1)),"Y","N")))</f>
        <v/>
      </c>
      <c r="Y36" s="134" t="str">
        <f aca="false">IF(ISBLANK($B36),"",IF(ISTEXT($W36),$W36,IF($X36="Y",0,IF(AND(ISBLANK(H36),ISBLANK(I36),ISBLANK(J36)),0,MEDIAN(H36:J36)*5))))</f>
        <v/>
      </c>
      <c r="Z36" s="135" t="str">
        <f aca="false">IF(ISBLANK($B36),"",IF(ISTEXT($W36),$W36,ROUND(IF($X36="Y",0,K36),1)))</f>
        <v/>
      </c>
      <c r="AA36" s="136" t="str">
        <f aca="false">IF(ISBLANK($B36),"",IF(ISTEXT($W36),$W36,IF(OR(LEFT($M36)="n",LEFT($M36)="f"),200,0)))</f>
        <v/>
      </c>
      <c r="AB36" s="136" t="str">
        <f aca="false">IF(ISBLANK($B36),"",IF(ISTEXT($W36),$W36,IF(ISBLANK(G36),0,IF(X36="Y",0,IF(G36&gt;999,G36,(7-G36)*1000)))))</f>
        <v/>
      </c>
      <c r="AC36" s="136" t="str">
        <f aca="false">IF(ISBLANK($B36),"",IF(ISTEXT($W36),$W36,IF($X36="Y",1500,0)))</f>
        <v/>
      </c>
      <c r="AD36" s="136" t="str">
        <f aca="false">IF(ISBLANK($B36),"",IF(ISTEXT($W36),$W36,IF(OR(F36="n",F36="f"),3000,0)))</f>
        <v/>
      </c>
      <c r="AE36" s="136" t="str">
        <f aca="false">IF(ISBLANK($B36),"",IF(ISTEXT($W36),$W36,IF(OR($E36="n",$E36="f"),4000,0)))</f>
        <v/>
      </c>
      <c r="AF36" s="137" t="str">
        <f aca="false">IF(ISBLANK($B36),"",IF(ISTEXT($W36),$W36,SUM(Y36:AE36)))</f>
        <v/>
      </c>
      <c r="AG36" s="138" t="str">
        <f aca="false">IF(ISBLANK($B36),"",IF(ISTEXT($W36),$W36,IF(OR(AND(ISBLANK(P36),ISBLANK(Q36),ISBLANK(R36),ISBLANK(S36)),OR(LEFT(T36)="y",LEFT(T36)="t",T36=1)),"Y","N")))</f>
        <v/>
      </c>
      <c r="AH36" s="134" t="str">
        <f aca="false">IF(ISBLANK($B36),"",IF(ISTEXT($W36),$W36,IF($AG36="Y",0,IF(AND(ISBLANK(P36),ISBLANK(Q36),ISBLANK(R36)),0,MEDIAN(P36:R36)*5))))</f>
        <v/>
      </c>
      <c r="AI36" s="135" t="str">
        <f aca="false">IF(ISBLANK($B36),"",IF(ISTEXT($W36),$W36,ROUND(IF($AG36="Y",0,S36),1)))</f>
        <v/>
      </c>
      <c r="AJ36" s="136" t="str">
        <f aca="false">IF(ISBLANK($B36),"",IF(ISTEXT($W36),$W36,IF(OR(LEFT($U36)="n",LEFT($U36)="f"),200,0)))</f>
        <v/>
      </c>
      <c r="AK36" s="136" t="str">
        <f aca="false">IF(ISBLANK($B36),"",IF(ISTEXT($W36),$W36,IF(ISBLANK(O36),0,IF(AG36="Y",0,IF(O36&gt;999,O36,(7-O36)*1000)))))</f>
        <v/>
      </c>
      <c r="AL36" s="136" t="str">
        <f aca="false">IF(ISBLANK($B36),"",IF(ISTEXT($W36),$W36,IF($AG36="Y",1500,0)))</f>
        <v/>
      </c>
      <c r="AM36" s="136" t="str">
        <f aca="false">IF(ISBLANK($B36),"",IF(ISTEXT($W36),$W36,IF(OR(N36="n",N36="f"),3000,0)))</f>
        <v/>
      </c>
      <c r="AN36" s="136" t="str">
        <f aca="false">IF(ISBLANK($B36),"",IF(ISTEXT($W36),$W36,IF(OR($E36="n",$E36="f"),4000,0)))</f>
        <v/>
      </c>
      <c r="AO36" s="137" t="str">
        <f aca="false">IF(ISBLANK($B36),"",IF(ISTEXT($W36),$W36,SUM(AH36:AN36)))</f>
        <v/>
      </c>
      <c r="AP36" s="139" t="str">
        <f aca="false">IF(ISBLANK($B36),"",IF(ISTEXT($W36),$W36,5000-AF36-AO36))</f>
        <v/>
      </c>
      <c r="AQ36" s="140" t="str">
        <f aca="true">IF(ISBLANK($B36),"",IF(ISNUMBER($AP36),RANK(AP36,OFFSET(AP$4,0,0,$D$1),0),AP36))</f>
        <v/>
      </c>
      <c r="AR36" s="136" t="str">
        <f aca="true">IF(ISBLANK($B36),"",IF(ISNUMBER($AP36),COUNT(OFFSET(AQ$4,0,0,$D$1,1))+1-RANK(AQ36,OFFSET(AQ$4,0,0,$D$1,1),0)-RANK(AQ36,OFFSET(AQ$4,0,0,$D$1,1),1),0))</f>
        <v/>
      </c>
      <c r="AS36" s="141" t="str">
        <f aca="false">IF(ISBLANK($B36),"",IF(ISNUMBER($AP36),Z36+AI36,$AP36))</f>
        <v/>
      </c>
      <c r="AT36" s="142" t="str">
        <f aca="false">IF(ISBLANK($B36),"",IF(ISNUMBER($AQ36),AQ36+AS36/(MAX(AS$4:AS$103,1)*2),$AQ36))</f>
        <v/>
      </c>
      <c r="AU36" s="140" t="str">
        <f aca="true">IF(ISBLANK($B36),"",IF(ISNUMBER($AQ36),RANK(AT36,OFFSET(AT$4,0,0,$D$1),1),$AQ36))</f>
        <v/>
      </c>
      <c r="AV36" s="136" t="str">
        <f aca="true">IF(ISBLANK($B36),"",IF(ISNUMBER($AQ36),COUNT(OFFSET(AU$4,0,0,$D$1,1))+1-RANK(AU36,OFFSET(AU$4,0,0,$D$1,1),0)-RANK(AU36,OFFSET(AU$4,0,0,$D$1,1),1),0))</f>
        <v/>
      </c>
      <c r="AW36" s="141" t="str">
        <f aca="false">IF(ISBLANK($B36),"",IF(ISNUMBER($AP36),Y36+AH36,$AP36))</f>
        <v/>
      </c>
      <c r="AX36" s="142" t="str">
        <f aca="false">IF(ISBLANK($B36),"",IF(ISNUMBER($AQ36),AU36+AW36/(MAX(AW$4:AW$103,1)*2),$AQ36))</f>
        <v/>
      </c>
      <c r="AY36" s="80" t="str">
        <f aca="false">IF(ISBLANK($B36),"",IF(ISTEXT($W36),$W36,AP36))</f>
        <v/>
      </c>
      <c r="AZ36" s="81" t="str">
        <f aca="false">IF(ISBLANK($B36),"",IF(ISNUMBER(BA36),AQ36-BA36,BA36))</f>
        <v/>
      </c>
      <c r="BA36" s="82" t="str">
        <f aca="true">IF(ISBLANK($B36),"",IF(ISNUMBER($AP36),RANK(AX36,OFFSET($AX$4,0,0,$D$1),1),$AP36))</f>
        <v/>
      </c>
      <c r="BB36" s="82" t="str">
        <f aca="false">IF(ISBLANK($B36),"",IF(ISNUMBER(BA36),BA36,IF(BA36="P",$D$1,IF(BA36="NS",$D$1+1,IF(BA36="DQ",$D$1+2)))))</f>
        <v/>
      </c>
      <c r="BD36" s="1" t="n">
        <v>33</v>
      </c>
      <c r="BE36" s="83" t="str">
        <f aca="true">IF(ISBLANK($B36),"",VLOOKUP(BD36,OFFSET(BG$4,0,0,$D$1,4),4,FALSE()))</f>
        <v/>
      </c>
      <c r="BF36" s="37" t="str">
        <f aca="false">IF(ISBLANK($B36),"",BB36+ROW($A36)/1000)</f>
        <v/>
      </c>
      <c r="BG36" s="37" t="str">
        <f aca="true">IF(ISBLANK($B36),"",RANK(BF36,OFFSET(BF$4,0,0,$D$1),1))</f>
        <v/>
      </c>
      <c r="BH36" s="37" t="str">
        <f aca="false">IF(ISBLANK($B36),"",$B36)</f>
        <v/>
      </c>
      <c r="BI36" s="37" t="str">
        <f aca="false">IF(ISBLANK($B36),"",BB36)</f>
        <v/>
      </c>
      <c r="BJ36" s="84" t="str">
        <f aca="false">BA36</f>
        <v/>
      </c>
      <c r="BK36" s="85" t="str">
        <f aca="true">IF(ISBLANK($B36),"",VLOOKUP(BD36,OFFSET(BG$4,0,0,$D$1,4),2,FALSE()))</f>
        <v/>
      </c>
    </row>
    <row r="37" customFormat="false" ht="14.25" hidden="false" customHeight="false" outlineLevel="0" collapsed="false">
      <c r="A37" s="86" t="n">
        <v>34</v>
      </c>
      <c r="B37" s="87"/>
      <c r="C37" s="88" t="str">
        <f aca="true">IF(ISBLANK($B37),IF(OR(ISBLANK($B36),CELL("row",$B37)-3&gt;$D$1),"","Enter School Name Here"),"")</f>
        <v/>
      </c>
      <c r="D37" s="89"/>
      <c r="E37" s="90"/>
      <c r="F37" s="91"/>
      <c r="G37" s="92"/>
      <c r="H37" s="93"/>
      <c r="I37" s="94"/>
      <c r="J37" s="95"/>
      <c r="K37" s="96"/>
      <c r="L37" s="96"/>
      <c r="M37" s="97"/>
      <c r="N37" s="98"/>
      <c r="O37" s="92"/>
      <c r="P37" s="93"/>
      <c r="Q37" s="94"/>
      <c r="R37" s="95"/>
      <c r="S37" s="96"/>
      <c r="T37" s="97"/>
      <c r="U37" s="97"/>
      <c r="V37" s="99"/>
      <c r="W37" s="100" t="str">
        <f aca="false">IF(ISBLANK($B37),"",IF(OR(V37="y",V37="t",V37=1),"DQ",IF(AND(OR(AND(ISBLANK(H37),ISBLANK(I37),ISBLANK(J37),ISBLANK(K37)),OR(LEFT(L37)="y",LEFT(L37)="t",L37=1)),OR(AND(ISBLANK(P37),ISBLANK(Q37),ISBLANK(R37),ISBLANK(S37)),OR(LEFT(T37)="y",LEFT(T37)="t",T37=1))),"P",0)))</f>
        <v/>
      </c>
      <c r="X37" s="101" t="str">
        <f aca="false">IF(ISBLANK($B37),"",IF(ISTEXT($W37),$W37,IF(OR(AND(ISBLANK(H37),ISBLANK(I37),ISBLANK(J37),ISBLANK(K37)),OR(LEFT(L37)="y",LEFT(L37)="t",L37=1)),"Y","N")))</f>
        <v/>
      </c>
      <c r="Y37" s="102" t="str">
        <f aca="false">IF(ISBLANK($B37),"",IF(ISTEXT($W37),$W37,IF($X37="Y",0,IF(AND(ISBLANK(H37),ISBLANK(I37),ISBLANK(J37)),0,MEDIAN(H37:J37)*5))))</f>
        <v/>
      </c>
      <c r="Z37" s="103" t="str">
        <f aca="false">IF(ISBLANK($B37),"",IF(ISTEXT($W37),$W37,ROUND(IF($X37="Y",0,K37),1)))</f>
        <v/>
      </c>
      <c r="AA37" s="104" t="str">
        <f aca="false">IF(ISBLANK($B37),"",IF(ISTEXT($W37),$W37,IF(OR(LEFT($M37)="n",LEFT($M37)="f"),200,0)))</f>
        <v/>
      </c>
      <c r="AB37" s="104" t="str">
        <f aca="false">IF(ISBLANK($B37),"",IF(ISTEXT($W37),$W37,IF(ISBLANK(G37),0,IF(X37="Y",0,IF(G37&gt;999,G37,(7-G37)*1000)))))</f>
        <v/>
      </c>
      <c r="AC37" s="104" t="str">
        <f aca="false">IF(ISBLANK($B37),"",IF(ISTEXT($W37),$W37,IF($X37="Y",1500,0)))</f>
        <v/>
      </c>
      <c r="AD37" s="104" t="str">
        <f aca="false">IF(ISBLANK($B37),"",IF(ISTEXT($W37),$W37,IF(OR(F37="n",F37="f"),3000,0)))</f>
        <v/>
      </c>
      <c r="AE37" s="104" t="str">
        <f aca="false">IF(ISBLANK($B37),"",IF(ISTEXT($W37),$W37,IF(OR($E37="n",$E37="f"),4000,0)))</f>
        <v/>
      </c>
      <c r="AF37" s="105" t="str">
        <f aca="false">IF(ISBLANK($B37),"",IF(ISTEXT($W37),$W37,SUM(Y37:AE37)))</f>
        <v/>
      </c>
      <c r="AG37" s="106" t="str">
        <f aca="false">IF(ISBLANK($B37),"",IF(ISTEXT($W37),$W37,IF(OR(AND(ISBLANK(P37),ISBLANK(Q37),ISBLANK(R37),ISBLANK(S37)),OR(LEFT(T37)="y",LEFT(T37)="t",T37=1)),"Y","N")))</f>
        <v/>
      </c>
      <c r="AH37" s="102" t="str">
        <f aca="false">IF(ISBLANK($B37),"",IF(ISTEXT($W37),$W37,IF($AG37="Y",0,IF(AND(ISBLANK(P37),ISBLANK(Q37),ISBLANK(R37)),0,MEDIAN(P37:R37)*5))))</f>
        <v/>
      </c>
      <c r="AI37" s="103" t="str">
        <f aca="false">IF(ISBLANK($B37),"",IF(ISTEXT($W37),$W37,ROUND(IF($AG37="Y",0,S37),1)))</f>
        <v/>
      </c>
      <c r="AJ37" s="104" t="str">
        <f aca="false">IF(ISBLANK($B37),"",IF(ISTEXT($W37),$W37,IF(OR(LEFT($U37)="n",LEFT($U37)="f"),200,0)))</f>
        <v/>
      </c>
      <c r="AK37" s="104" t="str">
        <f aca="false">IF(ISBLANK($B37),"",IF(ISTEXT($W37),$W37,IF(ISBLANK(O37),0,IF(AG37="Y",0,IF(O37&gt;999,O37,(7-O37)*1000)))))</f>
        <v/>
      </c>
      <c r="AL37" s="104" t="str">
        <f aca="false">IF(ISBLANK($B37),"",IF(ISTEXT($W37),$W37,IF($AG37="Y",1500,0)))</f>
        <v/>
      </c>
      <c r="AM37" s="104" t="str">
        <f aca="false">IF(ISBLANK($B37),"",IF(ISTEXT($W37),$W37,IF(OR(N37="n",N37="f"),3000,0)))</f>
        <v/>
      </c>
      <c r="AN37" s="104" t="str">
        <f aca="false">IF(ISBLANK($B37),"",IF(ISTEXT($W37),$W37,IF(OR($E37="n",$E37="f"),4000,0)))</f>
        <v/>
      </c>
      <c r="AO37" s="105" t="str">
        <f aca="false">IF(ISBLANK($B37),"",IF(ISTEXT($W37),$W37,SUM(AH37:AN37)))</f>
        <v/>
      </c>
      <c r="AP37" s="107" t="str">
        <f aca="false">IF(ISBLANK($B37),"",IF(ISTEXT($W37),$W37,5000-AF37-AO37))</f>
        <v/>
      </c>
      <c r="AQ37" s="108" t="str">
        <f aca="true">IF(ISBLANK($B37),"",IF(ISNUMBER($AP37),RANK(AP37,OFFSET(AP$4,0,0,$D$1),0),AP37))</f>
        <v/>
      </c>
      <c r="AR37" s="104" t="str">
        <f aca="true">IF(ISBLANK($B37),"",IF(ISNUMBER($AP37),COUNT(OFFSET(AQ$4,0,0,$D$1,1))+1-RANK(AQ37,OFFSET(AQ$4,0,0,$D$1,1),0)-RANK(AQ37,OFFSET(AQ$4,0,0,$D$1,1),1),0))</f>
        <v/>
      </c>
      <c r="AS37" s="109" t="str">
        <f aca="false">IF(ISBLANK($B37),"",IF(ISNUMBER($AP37),Z37+AI37,$AP37))</f>
        <v/>
      </c>
      <c r="AT37" s="110" t="str">
        <f aca="false">IF(ISBLANK($B37),"",IF(ISNUMBER($AQ37),AQ37+AS37/(MAX(AS$4:AS$103,1)*2),$AQ37))</f>
        <v/>
      </c>
      <c r="AU37" s="108" t="str">
        <f aca="true">IF(ISBLANK($B37),"",IF(ISNUMBER($AQ37),RANK(AT37,OFFSET(AT$4,0,0,$D$1),1),$AQ37))</f>
        <v/>
      </c>
      <c r="AV37" s="104" t="str">
        <f aca="true">IF(ISBLANK($B37),"",IF(ISNUMBER($AQ37),COUNT(OFFSET(AU$4,0,0,$D$1,1))+1-RANK(AU37,OFFSET(AU$4,0,0,$D$1,1),0)-RANK(AU37,OFFSET(AU$4,0,0,$D$1,1),1),0))</f>
        <v/>
      </c>
      <c r="AW37" s="109" t="str">
        <f aca="false">IF(ISBLANK($B37),"",IF(ISNUMBER($AP37),Y37+AH37,$AP37))</f>
        <v/>
      </c>
      <c r="AX37" s="110" t="str">
        <f aca="false">IF(ISBLANK($B37),"",IF(ISNUMBER($AQ37),AU37+AW37/(MAX(AW$4:AW$103,1)*2),$AQ37))</f>
        <v/>
      </c>
      <c r="AY37" s="111" t="str">
        <f aca="false">IF(ISBLANK($B37),"",IF(ISTEXT($W37),$W37,AP37))</f>
        <v/>
      </c>
      <c r="AZ37" s="112" t="str">
        <f aca="false">IF(ISBLANK($B37),"",IF(ISNUMBER(BA37),AQ37-BA37,BA37))</f>
        <v/>
      </c>
      <c r="BA37" s="113" t="str">
        <f aca="true">IF(ISBLANK($B37),"",IF(ISNUMBER($AP37),RANK(AX37,OFFSET($AX$4,0,0,$D$1),1),$AP37))</f>
        <v/>
      </c>
      <c r="BB37" s="113" t="str">
        <f aca="false">IF(ISBLANK($B37),"",IF(ISNUMBER(BA37),BA37,IF(BA37="P",$D$1,IF(BA37="NS",$D$1+1,IF(BA37="DQ",$D$1+2)))))</f>
        <v/>
      </c>
      <c r="BD37" s="1" t="n">
        <v>34</v>
      </c>
      <c r="BE37" s="114" t="str">
        <f aca="true">IF(ISBLANK($B37),"",VLOOKUP(BD37,OFFSET(BG$4,0,0,$D$1,4),4,FALSE()))</f>
        <v/>
      </c>
      <c r="BF37" s="115" t="str">
        <f aca="false">IF(ISBLANK($B37),"",BB37+ROW($A37)/1000)</f>
        <v/>
      </c>
      <c r="BG37" s="115" t="str">
        <f aca="true">IF(ISBLANK($B37),"",RANK(BF37,OFFSET(BF$4,0,0,$D$1),1))</f>
        <v/>
      </c>
      <c r="BH37" s="115" t="str">
        <f aca="false">IF(ISBLANK($B37),"",$B37)</f>
        <v/>
      </c>
      <c r="BI37" s="115" t="str">
        <f aca="false">IF(ISBLANK($B37),"",BB37)</f>
        <v/>
      </c>
      <c r="BJ37" s="116" t="str">
        <f aca="false">BA37</f>
        <v/>
      </c>
      <c r="BK37" s="117" t="str">
        <f aca="true">IF(ISBLANK($B37),"",VLOOKUP(BD37,OFFSET(BG$4,0,0,$D$1,4),2,FALSE()))</f>
        <v/>
      </c>
    </row>
    <row r="38" customFormat="false" ht="14.25" hidden="false" customHeight="false" outlineLevel="0" collapsed="false">
      <c r="A38" s="118" t="n">
        <v>35</v>
      </c>
      <c r="B38" s="143"/>
      <c r="C38" s="120" t="str">
        <f aca="true">IF(ISBLANK($B38),IF(OR(ISBLANK($B37),CELL("row",$B38)-3&gt;$D$1),"","Enter School Name Here"),"")</f>
        <v/>
      </c>
      <c r="D38" s="121"/>
      <c r="E38" s="122"/>
      <c r="F38" s="123"/>
      <c r="G38" s="124"/>
      <c r="H38" s="125"/>
      <c r="I38" s="126"/>
      <c r="J38" s="127"/>
      <c r="K38" s="128"/>
      <c r="L38" s="128"/>
      <c r="M38" s="129"/>
      <c r="N38" s="130"/>
      <c r="O38" s="124"/>
      <c r="P38" s="125"/>
      <c r="Q38" s="126"/>
      <c r="R38" s="127"/>
      <c r="S38" s="128"/>
      <c r="T38" s="129"/>
      <c r="U38" s="129"/>
      <c r="V38" s="131"/>
      <c r="W38" s="132" t="str">
        <f aca="false">IF(ISBLANK($B38),"",IF(OR(V38="y",V38="t",V38=1),"DQ",IF(AND(OR(AND(ISBLANK(H38),ISBLANK(I38),ISBLANK(J38),ISBLANK(K38)),OR(LEFT(L38)="y",LEFT(L38)="t",L38=1)),OR(AND(ISBLANK(P38),ISBLANK(Q38),ISBLANK(R38),ISBLANK(S38)),OR(LEFT(T38)="y",LEFT(T38)="t",T38=1))),"P",0)))</f>
        <v/>
      </c>
      <c r="X38" s="133" t="str">
        <f aca="false">IF(ISBLANK($B38),"",IF(ISTEXT($W38),$W38,IF(OR(AND(ISBLANK(H38),ISBLANK(I38),ISBLANK(J38),ISBLANK(K38)),OR(LEFT(L38)="y",LEFT(L38)="t",L38=1)),"Y","N")))</f>
        <v/>
      </c>
      <c r="Y38" s="134" t="str">
        <f aca="false">IF(ISBLANK($B38),"",IF(ISTEXT($W38),$W38,IF($X38="Y",0,IF(AND(ISBLANK(H38),ISBLANK(I38),ISBLANK(J38)),0,MEDIAN(H38:J38)*5))))</f>
        <v/>
      </c>
      <c r="Z38" s="135" t="str">
        <f aca="false">IF(ISBLANK($B38),"",IF(ISTEXT($W38),$W38,ROUND(IF($X38="Y",0,K38),1)))</f>
        <v/>
      </c>
      <c r="AA38" s="136" t="str">
        <f aca="false">IF(ISBLANK($B38),"",IF(ISTEXT($W38),$W38,IF(OR(LEFT($M38)="n",LEFT($M38)="f"),200,0)))</f>
        <v/>
      </c>
      <c r="AB38" s="136" t="str">
        <f aca="false">IF(ISBLANK($B38),"",IF(ISTEXT($W38),$W38,IF(ISBLANK(G38),0,IF(X38="Y",0,IF(G38&gt;999,G38,(7-G38)*1000)))))</f>
        <v/>
      </c>
      <c r="AC38" s="136" t="str">
        <f aca="false">IF(ISBLANK($B38),"",IF(ISTEXT($W38),$W38,IF($X38="Y",1500,0)))</f>
        <v/>
      </c>
      <c r="AD38" s="136" t="str">
        <f aca="false">IF(ISBLANK($B38),"",IF(ISTEXT($W38),$W38,IF(OR(F38="n",F38="f"),3000,0)))</f>
        <v/>
      </c>
      <c r="AE38" s="136" t="str">
        <f aca="false">IF(ISBLANK($B38),"",IF(ISTEXT($W38),$W38,IF(OR($E38="n",$E38="f"),4000,0)))</f>
        <v/>
      </c>
      <c r="AF38" s="137" t="str">
        <f aca="false">IF(ISBLANK($B38),"",IF(ISTEXT($W38),$W38,SUM(Y38:AE38)))</f>
        <v/>
      </c>
      <c r="AG38" s="138" t="str">
        <f aca="false">IF(ISBLANK($B38),"",IF(ISTEXT($W38),$W38,IF(OR(AND(ISBLANK(P38),ISBLANK(Q38),ISBLANK(R38),ISBLANK(S38)),OR(LEFT(T38)="y",LEFT(T38)="t",T38=1)),"Y","N")))</f>
        <v/>
      </c>
      <c r="AH38" s="134" t="str">
        <f aca="false">IF(ISBLANK($B38),"",IF(ISTEXT($W38),$W38,IF($AG38="Y",0,IF(AND(ISBLANK(P38),ISBLANK(Q38),ISBLANK(R38)),0,MEDIAN(P38:R38)*5))))</f>
        <v/>
      </c>
      <c r="AI38" s="135" t="str">
        <f aca="false">IF(ISBLANK($B38),"",IF(ISTEXT($W38),$W38,ROUND(IF($AG38="Y",0,S38),1)))</f>
        <v/>
      </c>
      <c r="AJ38" s="136" t="str">
        <f aca="false">IF(ISBLANK($B38),"",IF(ISTEXT($W38),$W38,IF(OR(LEFT($U38)="n",LEFT($U38)="f"),200,0)))</f>
        <v/>
      </c>
      <c r="AK38" s="136" t="str">
        <f aca="false">IF(ISBLANK($B38),"",IF(ISTEXT($W38),$W38,IF(ISBLANK(O38),0,IF(AG38="Y",0,IF(O38&gt;999,O38,(7-O38)*1000)))))</f>
        <v/>
      </c>
      <c r="AL38" s="136" t="str">
        <f aca="false">IF(ISBLANK($B38),"",IF(ISTEXT($W38),$W38,IF($AG38="Y",1500,0)))</f>
        <v/>
      </c>
      <c r="AM38" s="136" t="str">
        <f aca="false">IF(ISBLANK($B38),"",IF(ISTEXT($W38),$W38,IF(OR(N38="n",N38="f"),3000,0)))</f>
        <v/>
      </c>
      <c r="AN38" s="136" t="str">
        <f aca="false">IF(ISBLANK($B38),"",IF(ISTEXT($W38),$W38,IF(OR($E38="n",$E38="f"),4000,0)))</f>
        <v/>
      </c>
      <c r="AO38" s="137" t="str">
        <f aca="false">IF(ISBLANK($B38),"",IF(ISTEXT($W38),$W38,SUM(AH38:AN38)))</f>
        <v/>
      </c>
      <c r="AP38" s="139" t="str">
        <f aca="false">IF(ISBLANK($B38),"",IF(ISTEXT($W38),$W38,5000-AF38-AO38))</f>
        <v/>
      </c>
      <c r="AQ38" s="140" t="str">
        <f aca="true">IF(ISBLANK($B38),"",IF(ISNUMBER($AP38),RANK(AP38,OFFSET(AP$4,0,0,$D$1),0),AP38))</f>
        <v/>
      </c>
      <c r="AR38" s="136" t="str">
        <f aca="true">IF(ISBLANK($B38),"",IF(ISNUMBER($AP38),COUNT(OFFSET(AQ$4,0,0,$D$1,1))+1-RANK(AQ38,OFFSET(AQ$4,0,0,$D$1,1),0)-RANK(AQ38,OFFSET(AQ$4,0,0,$D$1,1),1),0))</f>
        <v/>
      </c>
      <c r="AS38" s="141" t="str">
        <f aca="false">IF(ISBLANK($B38),"",IF(ISNUMBER($AP38),Z38+AI38,$AP38))</f>
        <v/>
      </c>
      <c r="AT38" s="142" t="str">
        <f aca="false">IF(ISBLANK($B38),"",IF(ISNUMBER($AQ38),AQ38+AS38/(MAX(AS$4:AS$103,1)*2),$AQ38))</f>
        <v/>
      </c>
      <c r="AU38" s="140" t="str">
        <f aca="true">IF(ISBLANK($B38),"",IF(ISNUMBER($AQ38),RANK(AT38,OFFSET(AT$4,0,0,$D$1),1),$AQ38))</f>
        <v/>
      </c>
      <c r="AV38" s="136" t="str">
        <f aca="true">IF(ISBLANK($B38),"",IF(ISNUMBER($AQ38),COUNT(OFFSET(AU$4,0,0,$D$1,1))+1-RANK(AU38,OFFSET(AU$4,0,0,$D$1,1),0)-RANK(AU38,OFFSET(AU$4,0,0,$D$1,1),1),0))</f>
        <v/>
      </c>
      <c r="AW38" s="141" t="str">
        <f aca="false">IF(ISBLANK($B38),"",IF(ISNUMBER($AP38),Y38+AH38,$AP38))</f>
        <v/>
      </c>
      <c r="AX38" s="142" t="str">
        <f aca="false">IF(ISBLANK($B38),"",IF(ISNUMBER($AQ38),AU38+AW38/(MAX(AW$4:AW$103,1)*2),$AQ38))</f>
        <v/>
      </c>
      <c r="AY38" s="80" t="str">
        <f aca="false">IF(ISBLANK($B38),"",IF(ISTEXT($W38),$W38,AP38))</f>
        <v/>
      </c>
      <c r="AZ38" s="81" t="str">
        <f aca="false">IF(ISBLANK($B38),"",IF(ISNUMBER(BA38),AQ38-BA38,BA38))</f>
        <v/>
      </c>
      <c r="BA38" s="82" t="str">
        <f aca="true">IF(ISBLANK($B38),"",IF(ISNUMBER($AP38),RANK(AX38,OFFSET($AX$4,0,0,$D$1),1),$AP38))</f>
        <v/>
      </c>
      <c r="BB38" s="82" t="str">
        <f aca="false">IF(ISBLANK($B38),"",IF(ISNUMBER(BA38),BA38,IF(BA38="P",$D$1,IF(BA38="NS",$D$1+1,IF(BA38="DQ",$D$1+2)))))</f>
        <v/>
      </c>
      <c r="BD38" s="1" t="n">
        <v>35</v>
      </c>
      <c r="BE38" s="83" t="str">
        <f aca="true">IF(ISBLANK($B38),"",VLOOKUP(BD38,OFFSET(BG$4,0,0,$D$1,4),4,FALSE()))</f>
        <v/>
      </c>
      <c r="BF38" s="37" t="str">
        <f aca="false">IF(ISBLANK($B38),"",BB38+ROW($A38)/1000)</f>
        <v/>
      </c>
      <c r="BG38" s="37" t="str">
        <f aca="true">IF(ISBLANK($B38),"",RANK(BF38,OFFSET(BF$4,0,0,$D$1),1))</f>
        <v/>
      </c>
      <c r="BH38" s="37" t="str">
        <f aca="false">IF(ISBLANK($B38),"",$B38)</f>
        <v/>
      </c>
      <c r="BI38" s="37" t="str">
        <f aca="false">IF(ISBLANK($B38),"",BB38)</f>
        <v/>
      </c>
      <c r="BJ38" s="84" t="str">
        <f aca="false">BA38</f>
        <v/>
      </c>
      <c r="BK38" s="85" t="str">
        <f aca="true">IF(ISBLANK($B38),"",VLOOKUP(BD38,OFFSET(BG$4,0,0,$D$1,4),2,FALSE()))</f>
        <v/>
      </c>
    </row>
    <row r="39" customFormat="false" ht="14.25" hidden="false" customHeight="false" outlineLevel="0" collapsed="false">
      <c r="A39" s="86" t="n">
        <v>36</v>
      </c>
      <c r="B39" s="87"/>
      <c r="C39" s="88" t="str">
        <f aca="true">IF(ISBLANK($B39),IF(OR(ISBLANK($B38),CELL("row",$B39)-3&gt;$D$1),"","Enter School Name Here"),"")</f>
        <v/>
      </c>
      <c r="D39" s="89"/>
      <c r="E39" s="90"/>
      <c r="F39" s="91"/>
      <c r="G39" s="92"/>
      <c r="H39" s="93"/>
      <c r="I39" s="94"/>
      <c r="J39" s="95"/>
      <c r="K39" s="96"/>
      <c r="L39" s="96"/>
      <c r="M39" s="97"/>
      <c r="N39" s="98"/>
      <c r="O39" s="92"/>
      <c r="P39" s="93"/>
      <c r="Q39" s="94"/>
      <c r="R39" s="95"/>
      <c r="S39" s="96"/>
      <c r="T39" s="97"/>
      <c r="U39" s="97"/>
      <c r="V39" s="99"/>
      <c r="W39" s="100" t="str">
        <f aca="false">IF(ISBLANK($B39),"",IF(OR(V39="y",V39="t",V39=1),"DQ",IF(AND(OR(AND(ISBLANK(H39),ISBLANK(I39),ISBLANK(J39),ISBLANK(K39)),OR(LEFT(L39)="y",LEFT(L39)="t",L39=1)),OR(AND(ISBLANK(P39),ISBLANK(Q39),ISBLANK(R39),ISBLANK(S39)),OR(LEFT(T39)="y",LEFT(T39)="t",T39=1))),"P",0)))</f>
        <v/>
      </c>
      <c r="X39" s="101" t="str">
        <f aca="false">IF(ISBLANK($B39),"",IF(ISTEXT($W39),$W39,IF(OR(AND(ISBLANK(H39),ISBLANK(I39),ISBLANK(J39),ISBLANK(K39)),OR(LEFT(L39)="y",LEFT(L39)="t",L39=1)),"Y","N")))</f>
        <v/>
      </c>
      <c r="Y39" s="102" t="str">
        <f aca="false">IF(ISBLANK($B39),"",IF(ISTEXT($W39),$W39,IF($X39="Y",0,IF(AND(ISBLANK(H39),ISBLANK(I39),ISBLANK(J39)),0,MEDIAN(H39:J39)*5))))</f>
        <v/>
      </c>
      <c r="Z39" s="103" t="str">
        <f aca="false">IF(ISBLANK($B39),"",IF(ISTEXT($W39),$W39,ROUND(IF($X39="Y",0,K39),1)))</f>
        <v/>
      </c>
      <c r="AA39" s="104" t="str">
        <f aca="false">IF(ISBLANK($B39),"",IF(ISTEXT($W39),$W39,IF(OR(LEFT($M39)="n",LEFT($M39)="f"),200,0)))</f>
        <v/>
      </c>
      <c r="AB39" s="104" t="str">
        <f aca="false">IF(ISBLANK($B39),"",IF(ISTEXT($W39),$W39,IF(ISBLANK(G39),0,IF(X39="Y",0,IF(G39&gt;999,G39,(7-G39)*1000)))))</f>
        <v/>
      </c>
      <c r="AC39" s="104" t="str">
        <f aca="false">IF(ISBLANK($B39),"",IF(ISTEXT($W39),$W39,IF($X39="Y",1500,0)))</f>
        <v/>
      </c>
      <c r="AD39" s="104" t="str">
        <f aca="false">IF(ISBLANK($B39),"",IF(ISTEXT($W39),$W39,IF(OR(F39="n",F39="f"),3000,0)))</f>
        <v/>
      </c>
      <c r="AE39" s="104" t="str">
        <f aca="false">IF(ISBLANK($B39),"",IF(ISTEXT($W39),$W39,IF(OR($E39="n",$E39="f"),4000,0)))</f>
        <v/>
      </c>
      <c r="AF39" s="105" t="str">
        <f aca="false">IF(ISBLANK($B39),"",IF(ISTEXT($W39),$W39,SUM(Y39:AE39)))</f>
        <v/>
      </c>
      <c r="AG39" s="106" t="str">
        <f aca="false">IF(ISBLANK($B39),"",IF(ISTEXT($W39),$W39,IF(OR(AND(ISBLANK(P39),ISBLANK(Q39),ISBLANK(R39),ISBLANK(S39)),OR(LEFT(T39)="y",LEFT(T39)="t",T39=1)),"Y","N")))</f>
        <v/>
      </c>
      <c r="AH39" s="102" t="str">
        <f aca="false">IF(ISBLANK($B39),"",IF(ISTEXT($W39),$W39,IF($AG39="Y",0,IF(AND(ISBLANK(P39),ISBLANK(Q39),ISBLANK(R39)),0,MEDIAN(P39:R39)*5))))</f>
        <v/>
      </c>
      <c r="AI39" s="103" t="str">
        <f aca="false">IF(ISBLANK($B39),"",IF(ISTEXT($W39),$W39,ROUND(IF($AG39="Y",0,S39),1)))</f>
        <v/>
      </c>
      <c r="AJ39" s="104" t="str">
        <f aca="false">IF(ISBLANK($B39),"",IF(ISTEXT($W39),$W39,IF(OR(LEFT($U39)="n",LEFT($U39)="f"),200,0)))</f>
        <v/>
      </c>
      <c r="AK39" s="104" t="str">
        <f aca="false">IF(ISBLANK($B39),"",IF(ISTEXT($W39),$W39,IF(ISBLANK(O39),0,IF(AG39="Y",0,IF(O39&gt;999,O39,(7-O39)*1000)))))</f>
        <v/>
      </c>
      <c r="AL39" s="104" t="str">
        <f aca="false">IF(ISBLANK($B39),"",IF(ISTEXT($W39),$W39,IF($AG39="Y",1500,0)))</f>
        <v/>
      </c>
      <c r="AM39" s="104" t="str">
        <f aca="false">IF(ISBLANK($B39),"",IF(ISTEXT($W39),$W39,IF(OR(N39="n",N39="f"),3000,0)))</f>
        <v/>
      </c>
      <c r="AN39" s="104" t="str">
        <f aca="false">IF(ISBLANK($B39),"",IF(ISTEXT($W39),$W39,IF(OR($E39="n",$E39="f"),4000,0)))</f>
        <v/>
      </c>
      <c r="AO39" s="105" t="str">
        <f aca="false">IF(ISBLANK($B39),"",IF(ISTEXT($W39),$W39,SUM(AH39:AN39)))</f>
        <v/>
      </c>
      <c r="AP39" s="107" t="str">
        <f aca="false">IF(ISBLANK($B39),"",IF(ISTEXT($W39),$W39,5000-AF39-AO39))</f>
        <v/>
      </c>
      <c r="AQ39" s="108" t="str">
        <f aca="true">IF(ISBLANK($B39),"",IF(ISNUMBER($AP39),RANK(AP39,OFFSET(AP$4,0,0,$D$1),0),AP39))</f>
        <v/>
      </c>
      <c r="AR39" s="104" t="str">
        <f aca="true">IF(ISBLANK($B39),"",IF(ISNUMBER($AP39),COUNT(OFFSET(AQ$4,0,0,$D$1,1))+1-RANK(AQ39,OFFSET(AQ$4,0,0,$D$1,1),0)-RANK(AQ39,OFFSET(AQ$4,0,0,$D$1,1),1),0))</f>
        <v/>
      </c>
      <c r="AS39" s="109" t="str">
        <f aca="false">IF(ISBLANK($B39),"",IF(ISNUMBER($AP39),Z39+AI39,$AP39))</f>
        <v/>
      </c>
      <c r="AT39" s="110" t="str">
        <f aca="false">IF(ISBLANK($B39),"",IF(ISNUMBER($AQ39),AQ39+AS39/(MAX(AS$4:AS$103,1)*2),$AQ39))</f>
        <v/>
      </c>
      <c r="AU39" s="108" t="str">
        <f aca="true">IF(ISBLANK($B39),"",IF(ISNUMBER($AQ39),RANK(AT39,OFFSET(AT$4,0,0,$D$1),1),$AQ39))</f>
        <v/>
      </c>
      <c r="AV39" s="104" t="str">
        <f aca="true">IF(ISBLANK($B39),"",IF(ISNUMBER($AQ39),COUNT(OFFSET(AU$4,0,0,$D$1,1))+1-RANK(AU39,OFFSET(AU$4,0,0,$D$1,1),0)-RANK(AU39,OFFSET(AU$4,0,0,$D$1,1),1),0))</f>
        <v/>
      </c>
      <c r="AW39" s="109" t="str">
        <f aca="false">IF(ISBLANK($B39),"",IF(ISNUMBER($AP39),Y39+AH39,$AP39))</f>
        <v/>
      </c>
      <c r="AX39" s="110" t="str">
        <f aca="false">IF(ISBLANK($B39),"",IF(ISNUMBER($AQ39),AU39+AW39/(MAX(AW$4:AW$103,1)*2),$AQ39))</f>
        <v/>
      </c>
      <c r="AY39" s="111" t="str">
        <f aca="false">IF(ISBLANK($B39),"",IF(ISTEXT($W39),$W39,AP39))</f>
        <v/>
      </c>
      <c r="AZ39" s="112" t="str">
        <f aca="false">IF(ISBLANK($B39),"",IF(ISNUMBER(BA39),AQ39-BA39,BA39))</f>
        <v/>
      </c>
      <c r="BA39" s="113" t="str">
        <f aca="true">IF(ISBLANK($B39),"",IF(ISNUMBER($AP39),RANK(AX39,OFFSET($AX$4,0,0,$D$1),1),$AP39))</f>
        <v/>
      </c>
      <c r="BB39" s="113" t="str">
        <f aca="false">IF(ISBLANK($B39),"",IF(ISNUMBER(BA39),BA39,IF(BA39="P",$D$1,IF(BA39="NS",$D$1+1,IF(BA39="DQ",$D$1+2)))))</f>
        <v/>
      </c>
      <c r="BD39" s="1" t="n">
        <v>36</v>
      </c>
      <c r="BE39" s="114" t="str">
        <f aca="true">IF(ISBLANK($B39),"",VLOOKUP(BD39,OFFSET(BG$4,0,0,$D$1,4),4,FALSE()))</f>
        <v/>
      </c>
      <c r="BF39" s="115" t="str">
        <f aca="false">IF(ISBLANK($B39),"",BB39+ROW($A39)/1000)</f>
        <v/>
      </c>
      <c r="BG39" s="115" t="str">
        <f aca="true">IF(ISBLANK($B39),"",RANK(BF39,OFFSET(BF$4,0,0,$D$1),1))</f>
        <v/>
      </c>
      <c r="BH39" s="115" t="str">
        <f aca="false">IF(ISBLANK($B39),"",$B39)</f>
        <v/>
      </c>
      <c r="BI39" s="115" t="str">
        <f aca="false">IF(ISBLANK($B39),"",BB39)</f>
        <v/>
      </c>
      <c r="BJ39" s="116" t="str">
        <f aca="false">BA39</f>
        <v/>
      </c>
      <c r="BK39" s="117" t="str">
        <f aca="true">IF(ISBLANK($B39),"",VLOOKUP(BD39,OFFSET(BG$4,0,0,$D$1,4),2,FALSE()))</f>
        <v/>
      </c>
    </row>
    <row r="40" customFormat="false" ht="14.25" hidden="false" customHeight="false" outlineLevel="0" collapsed="false">
      <c r="A40" s="118" t="n">
        <v>37</v>
      </c>
      <c r="B40" s="143"/>
      <c r="C40" s="120" t="str">
        <f aca="true">IF(ISBLANK($B40),IF(OR(ISBLANK($B39),CELL("row",$B40)-3&gt;$D$1),"","Enter School Name Here"),"")</f>
        <v/>
      </c>
      <c r="D40" s="121"/>
      <c r="E40" s="122"/>
      <c r="F40" s="123"/>
      <c r="G40" s="124"/>
      <c r="H40" s="125"/>
      <c r="I40" s="126"/>
      <c r="J40" s="127"/>
      <c r="K40" s="128"/>
      <c r="L40" s="128"/>
      <c r="M40" s="129"/>
      <c r="N40" s="130"/>
      <c r="O40" s="124"/>
      <c r="P40" s="125"/>
      <c r="Q40" s="126"/>
      <c r="R40" s="127"/>
      <c r="S40" s="128"/>
      <c r="T40" s="129"/>
      <c r="U40" s="129"/>
      <c r="V40" s="131"/>
      <c r="W40" s="132" t="str">
        <f aca="false">IF(ISBLANK($B40),"",IF(OR(V40="y",V40="t",V40=1),"DQ",IF(AND(OR(AND(ISBLANK(H40),ISBLANK(I40),ISBLANK(J40),ISBLANK(K40)),OR(LEFT(L40)="y",LEFT(L40)="t",L40=1)),OR(AND(ISBLANK(P40),ISBLANK(Q40),ISBLANK(R40),ISBLANK(S40)),OR(LEFT(T40)="y",LEFT(T40)="t",T40=1))),"P",0)))</f>
        <v/>
      </c>
      <c r="X40" s="133" t="str">
        <f aca="false">IF(ISBLANK($B40),"",IF(ISTEXT($W40),$W40,IF(OR(AND(ISBLANK(H40),ISBLANK(I40),ISBLANK(J40),ISBLANK(K40)),OR(LEFT(L40)="y",LEFT(L40)="t",L40=1)),"Y","N")))</f>
        <v/>
      </c>
      <c r="Y40" s="134" t="str">
        <f aca="false">IF(ISBLANK($B40),"",IF(ISTEXT($W40),$W40,IF($X40="Y",0,IF(AND(ISBLANK(H40),ISBLANK(I40),ISBLANK(J40)),0,MEDIAN(H40:J40)*5))))</f>
        <v/>
      </c>
      <c r="Z40" s="135" t="str">
        <f aca="false">IF(ISBLANK($B40),"",IF(ISTEXT($W40),$W40,ROUND(IF($X40="Y",0,K40),1)))</f>
        <v/>
      </c>
      <c r="AA40" s="136" t="str">
        <f aca="false">IF(ISBLANK($B40),"",IF(ISTEXT($W40),$W40,IF(OR(LEFT($M40)="n",LEFT($M40)="f"),200,0)))</f>
        <v/>
      </c>
      <c r="AB40" s="136" t="str">
        <f aca="false">IF(ISBLANK($B40),"",IF(ISTEXT($W40),$W40,IF(ISBLANK(G40),0,IF(X40="Y",0,IF(G40&gt;999,G40,(7-G40)*1000)))))</f>
        <v/>
      </c>
      <c r="AC40" s="136" t="str">
        <f aca="false">IF(ISBLANK($B40),"",IF(ISTEXT($W40),$W40,IF($X40="Y",1500,0)))</f>
        <v/>
      </c>
      <c r="AD40" s="136" t="str">
        <f aca="false">IF(ISBLANK($B40),"",IF(ISTEXT($W40),$W40,IF(OR(F40="n",F40="f"),3000,0)))</f>
        <v/>
      </c>
      <c r="AE40" s="136" t="str">
        <f aca="false">IF(ISBLANK($B40),"",IF(ISTEXT($W40),$W40,IF(OR($E40="n",$E40="f"),4000,0)))</f>
        <v/>
      </c>
      <c r="AF40" s="137" t="str">
        <f aca="false">IF(ISBLANK($B40),"",IF(ISTEXT($W40),$W40,SUM(Y40:AE40)))</f>
        <v/>
      </c>
      <c r="AG40" s="138" t="str">
        <f aca="false">IF(ISBLANK($B40),"",IF(ISTEXT($W40),$W40,IF(OR(AND(ISBLANK(P40),ISBLANK(Q40),ISBLANK(R40),ISBLANK(S40)),OR(LEFT(T40)="y",LEFT(T40)="t",T40=1)),"Y","N")))</f>
        <v/>
      </c>
      <c r="AH40" s="134" t="str">
        <f aca="false">IF(ISBLANK($B40),"",IF(ISTEXT($W40),$W40,IF($AG40="Y",0,IF(AND(ISBLANK(P40),ISBLANK(Q40),ISBLANK(R40)),0,MEDIAN(P40:R40)*5))))</f>
        <v/>
      </c>
      <c r="AI40" s="135" t="str">
        <f aca="false">IF(ISBLANK($B40),"",IF(ISTEXT($W40),$W40,ROUND(IF($AG40="Y",0,S40),1)))</f>
        <v/>
      </c>
      <c r="AJ40" s="136" t="str">
        <f aca="false">IF(ISBLANK($B40),"",IF(ISTEXT($W40),$W40,IF(OR(LEFT($U40)="n",LEFT($U40)="f"),200,0)))</f>
        <v/>
      </c>
      <c r="AK40" s="136" t="str">
        <f aca="false">IF(ISBLANK($B40),"",IF(ISTEXT($W40),$W40,IF(ISBLANK(O40),0,IF(AG40="Y",0,IF(O40&gt;999,O40,(7-O40)*1000)))))</f>
        <v/>
      </c>
      <c r="AL40" s="136" t="str">
        <f aca="false">IF(ISBLANK($B40),"",IF(ISTEXT($W40),$W40,IF($AG40="Y",1500,0)))</f>
        <v/>
      </c>
      <c r="AM40" s="136" t="str">
        <f aca="false">IF(ISBLANK($B40),"",IF(ISTEXT($W40),$W40,IF(OR(N40="n",N40="f"),3000,0)))</f>
        <v/>
      </c>
      <c r="AN40" s="136" t="str">
        <f aca="false">IF(ISBLANK($B40),"",IF(ISTEXT($W40),$W40,IF(OR($E40="n",$E40="f"),4000,0)))</f>
        <v/>
      </c>
      <c r="AO40" s="137" t="str">
        <f aca="false">IF(ISBLANK($B40),"",IF(ISTEXT($W40),$W40,SUM(AH40:AN40)))</f>
        <v/>
      </c>
      <c r="AP40" s="139" t="str">
        <f aca="false">IF(ISBLANK($B40),"",IF(ISTEXT($W40),$W40,5000-AF40-AO40))</f>
        <v/>
      </c>
      <c r="AQ40" s="140" t="str">
        <f aca="true">IF(ISBLANK($B40),"",IF(ISNUMBER($AP40),RANK(AP40,OFFSET(AP$4,0,0,$D$1),0),AP40))</f>
        <v/>
      </c>
      <c r="AR40" s="136" t="str">
        <f aca="true">IF(ISBLANK($B40),"",IF(ISNUMBER($AP40),COUNT(OFFSET(AQ$4,0,0,$D$1,1))+1-RANK(AQ40,OFFSET(AQ$4,0,0,$D$1,1),0)-RANK(AQ40,OFFSET(AQ$4,0,0,$D$1,1),1),0))</f>
        <v/>
      </c>
      <c r="AS40" s="141" t="str">
        <f aca="false">IF(ISBLANK($B40),"",IF(ISNUMBER($AP40),Z40+AI40,$AP40))</f>
        <v/>
      </c>
      <c r="AT40" s="142" t="str">
        <f aca="false">IF(ISBLANK($B40),"",IF(ISNUMBER($AQ40),AQ40+AS40/(MAX(AS$4:AS$103,1)*2),$AQ40))</f>
        <v/>
      </c>
      <c r="AU40" s="140" t="str">
        <f aca="true">IF(ISBLANK($B40),"",IF(ISNUMBER($AQ40),RANK(AT40,OFFSET(AT$4,0,0,$D$1),1),$AQ40))</f>
        <v/>
      </c>
      <c r="AV40" s="136" t="str">
        <f aca="true">IF(ISBLANK($B40),"",IF(ISNUMBER($AQ40),COUNT(OFFSET(AU$4,0,0,$D$1,1))+1-RANK(AU40,OFFSET(AU$4,0,0,$D$1,1),0)-RANK(AU40,OFFSET(AU$4,0,0,$D$1,1),1),0))</f>
        <v/>
      </c>
      <c r="AW40" s="141" t="str">
        <f aca="false">IF(ISBLANK($B40),"",IF(ISNUMBER($AP40),Y40+AH40,$AP40))</f>
        <v/>
      </c>
      <c r="AX40" s="142" t="str">
        <f aca="false">IF(ISBLANK($B40),"",IF(ISNUMBER($AQ40),AU40+AW40/(MAX(AW$4:AW$103,1)*2),$AQ40))</f>
        <v/>
      </c>
      <c r="AY40" s="80" t="str">
        <f aca="false">IF(ISBLANK($B40),"",IF(ISTEXT($W40),$W40,AP40))</f>
        <v/>
      </c>
      <c r="AZ40" s="81" t="str">
        <f aca="false">IF(ISBLANK($B40),"",IF(ISNUMBER(BA40),AQ40-BA40,BA40))</f>
        <v/>
      </c>
      <c r="BA40" s="82" t="str">
        <f aca="true">IF(ISBLANK($B40),"",IF(ISNUMBER($AP40),RANK(AX40,OFFSET($AX$4,0,0,$D$1),1),$AP40))</f>
        <v/>
      </c>
      <c r="BB40" s="82" t="str">
        <f aca="false">IF(ISBLANK($B40),"",IF(ISNUMBER(BA40),BA40,IF(BA40="P",$D$1,IF(BA40="NS",$D$1+1,IF(BA40="DQ",$D$1+2)))))</f>
        <v/>
      </c>
      <c r="BD40" s="1" t="n">
        <v>37</v>
      </c>
      <c r="BE40" s="83" t="str">
        <f aca="true">IF(ISBLANK($B40),"",VLOOKUP(BD40,OFFSET(BG$4,0,0,$D$1,4),4,FALSE()))</f>
        <v/>
      </c>
      <c r="BF40" s="37" t="str">
        <f aca="false">IF(ISBLANK($B40),"",BB40+ROW($A40)/1000)</f>
        <v/>
      </c>
      <c r="BG40" s="37" t="str">
        <f aca="true">IF(ISBLANK($B40),"",RANK(BF40,OFFSET(BF$4,0,0,$D$1),1))</f>
        <v/>
      </c>
      <c r="BH40" s="37" t="str">
        <f aca="false">IF(ISBLANK($B40),"",$B40)</f>
        <v/>
      </c>
      <c r="BI40" s="37" t="str">
        <f aca="false">IF(ISBLANK($B40),"",BB40)</f>
        <v/>
      </c>
      <c r="BJ40" s="84" t="str">
        <f aca="false">BA40</f>
        <v/>
      </c>
      <c r="BK40" s="85" t="str">
        <f aca="true">IF(ISBLANK($B40),"",VLOOKUP(BD40,OFFSET(BG$4,0,0,$D$1,4),2,FALSE()))</f>
        <v/>
      </c>
    </row>
    <row r="41" customFormat="false" ht="14.25" hidden="false" customHeight="false" outlineLevel="0" collapsed="false">
      <c r="A41" s="86" t="n">
        <v>38</v>
      </c>
      <c r="B41" s="87"/>
      <c r="C41" s="88" t="str">
        <f aca="true">IF(ISBLANK($B41),IF(OR(ISBLANK($B40),CELL("row",$B41)-3&gt;$D$1),"","Enter School Name Here"),"")</f>
        <v/>
      </c>
      <c r="D41" s="89"/>
      <c r="E41" s="90"/>
      <c r="F41" s="91"/>
      <c r="G41" s="92"/>
      <c r="H41" s="93"/>
      <c r="I41" s="94"/>
      <c r="J41" s="95"/>
      <c r="K41" s="96"/>
      <c r="L41" s="96"/>
      <c r="M41" s="97"/>
      <c r="N41" s="98"/>
      <c r="O41" s="92"/>
      <c r="P41" s="93"/>
      <c r="Q41" s="94"/>
      <c r="R41" s="95"/>
      <c r="S41" s="96"/>
      <c r="T41" s="97"/>
      <c r="U41" s="97"/>
      <c r="V41" s="99"/>
      <c r="W41" s="100" t="str">
        <f aca="false">IF(ISBLANK($B41),"",IF(OR(V41="y",V41="t",V41=1),"DQ",IF(AND(OR(AND(ISBLANK(H41),ISBLANK(I41),ISBLANK(J41),ISBLANK(K41)),OR(LEFT(L41)="y",LEFT(L41)="t",L41=1)),OR(AND(ISBLANK(P41),ISBLANK(Q41),ISBLANK(R41),ISBLANK(S41)),OR(LEFT(T41)="y",LEFT(T41)="t",T41=1))),"P",0)))</f>
        <v/>
      </c>
      <c r="X41" s="101" t="str">
        <f aca="false">IF(ISBLANK($B41),"",IF(ISTEXT($W41),$W41,IF(OR(AND(ISBLANK(H41),ISBLANK(I41),ISBLANK(J41),ISBLANK(K41)),OR(LEFT(L41)="y",LEFT(L41)="t",L41=1)),"Y","N")))</f>
        <v/>
      </c>
      <c r="Y41" s="102" t="str">
        <f aca="false">IF(ISBLANK($B41),"",IF(ISTEXT($W41),$W41,IF($X41="Y",0,IF(AND(ISBLANK(H41),ISBLANK(I41),ISBLANK(J41)),0,MEDIAN(H41:J41)*5))))</f>
        <v/>
      </c>
      <c r="Z41" s="103" t="str">
        <f aca="false">IF(ISBLANK($B41),"",IF(ISTEXT($W41),$W41,ROUND(IF($X41="Y",0,K41),1)))</f>
        <v/>
      </c>
      <c r="AA41" s="104" t="str">
        <f aca="false">IF(ISBLANK($B41),"",IF(ISTEXT($W41),$W41,IF(OR(LEFT($M41)="n",LEFT($M41)="f"),200,0)))</f>
        <v/>
      </c>
      <c r="AB41" s="104" t="str">
        <f aca="false">IF(ISBLANK($B41),"",IF(ISTEXT($W41),$W41,IF(ISBLANK(G41),0,IF(X41="Y",0,IF(G41&gt;999,G41,(7-G41)*1000)))))</f>
        <v/>
      </c>
      <c r="AC41" s="104" t="str">
        <f aca="false">IF(ISBLANK($B41),"",IF(ISTEXT($W41),$W41,IF($X41="Y",1500,0)))</f>
        <v/>
      </c>
      <c r="AD41" s="104" t="str">
        <f aca="false">IF(ISBLANK($B41),"",IF(ISTEXT($W41),$W41,IF(OR(F41="n",F41="f"),3000,0)))</f>
        <v/>
      </c>
      <c r="AE41" s="104" t="str">
        <f aca="false">IF(ISBLANK($B41),"",IF(ISTEXT($W41),$W41,IF(OR($E41="n",$E41="f"),4000,0)))</f>
        <v/>
      </c>
      <c r="AF41" s="105" t="str">
        <f aca="false">IF(ISBLANK($B41),"",IF(ISTEXT($W41),$W41,SUM(Y41:AE41)))</f>
        <v/>
      </c>
      <c r="AG41" s="106" t="str">
        <f aca="false">IF(ISBLANK($B41),"",IF(ISTEXT($W41),$W41,IF(OR(AND(ISBLANK(P41),ISBLANK(Q41),ISBLANK(R41),ISBLANK(S41)),OR(LEFT(T41)="y",LEFT(T41)="t",T41=1)),"Y","N")))</f>
        <v/>
      </c>
      <c r="AH41" s="102" t="str">
        <f aca="false">IF(ISBLANK($B41),"",IF(ISTEXT($W41),$W41,IF($AG41="Y",0,IF(AND(ISBLANK(P41),ISBLANK(Q41),ISBLANK(R41)),0,MEDIAN(P41:R41)*5))))</f>
        <v/>
      </c>
      <c r="AI41" s="103" t="str">
        <f aca="false">IF(ISBLANK($B41),"",IF(ISTEXT($W41),$W41,ROUND(IF($AG41="Y",0,S41),1)))</f>
        <v/>
      </c>
      <c r="AJ41" s="104" t="str">
        <f aca="false">IF(ISBLANK($B41),"",IF(ISTEXT($W41),$W41,IF(OR(LEFT($U41)="n",LEFT($U41)="f"),200,0)))</f>
        <v/>
      </c>
      <c r="AK41" s="104" t="str">
        <f aca="false">IF(ISBLANK($B41),"",IF(ISTEXT($W41),$W41,IF(ISBLANK(O41),0,IF(AG41="Y",0,IF(O41&gt;999,O41,(7-O41)*1000)))))</f>
        <v/>
      </c>
      <c r="AL41" s="104" t="str">
        <f aca="false">IF(ISBLANK($B41),"",IF(ISTEXT($W41),$W41,IF($AG41="Y",1500,0)))</f>
        <v/>
      </c>
      <c r="AM41" s="104" t="str">
        <f aca="false">IF(ISBLANK($B41),"",IF(ISTEXT($W41),$W41,IF(OR(N41="n",N41="f"),3000,0)))</f>
        <v/>
      </c>
      <c r="AN41" s="104" t="str">
        <f aca="false">IF(ISBLANK($B41),"",IF(ISTEXT($W41),$W41,IF(OR($E41="n",$E41="f"),4000,0)))</f>
        <v/>
      </c>
      <c r="AO41" s="105" t="str">
        <f aca="false">IF(ISBLANK($B41),"",IF(ISTEXT($W41),$W41,SUM(AH41:AN41)))</f>
        <v/>
      </c>
      <c r="AP41" s="107" t="str">
        <f aca="false">IF(ISBLANK($B41),"",IF(ISTEXT($W41),$W41,5000-AF41-AO41))</f>
        <v/>
      </c>
      <c r="AQ41" s="108" t="str">
        <f aca="true">IF(ISBLANK($B41),"",IF(ISNUMBER($AP41),RANK(AP41,OFFSET(AP$4,0,0,$D$1),0),AP41))</f>
        <v/>
      </c>
      <c r="AR41" s="104" t="str">
        <f aca="true">IF(ISBLANK($B41),"",IF(ISNUMBER($AP41),COUNT(OFFSET(AQ$4,0,0,$D$1,1))+1-RANK(AQ41,OFFSET(AQ$4,0,0,$D$1,1),0)-RANK(AQ41,OFFSET(AQ$4,0,0,$D$1,1),1),0))</f>
        <v/>
      </c>
      <c r="AS41" s="109" t="str">
        <f aca="false">IF(ISBLANK($B41),"",IF(ISNUMBER($AP41),Z41+AI41,$AP41))</f>
        <v/>
      </c>
      <c r="AT41" s="110" t="str">
        <f aca="false">IF(ISBLANK($B41),"",IF(ISNUMBER($AQ41),AQ41+AS41/(MAX(AS$4:AS$103,1)*2),$AQ41))</f>
        <v/>
      </c>
      <c r="AU41" s="108" t="str">
        <f aca="true">IF(ISBLANK($B41),"",IF(ISNUMBER($AQ41),RANK(AT41,OFFSET(AT$4,0,0,$D$1),1),$AQ41))</f>
        <v/>
      </c>
      <c r="AV41" s="104" t="str">
        <f aca="true">IF(ISBLANK($B41),"",IF(ISNUMBER($AQ41),COUNT(OFFSET(AU$4,0,0,$D$1,1))+1-RANK(AU41,OFFSET(AU$4,0,0,$D$1,1),0)-RANK(AU41,OFFSET(AU$4,0,0,$D$1,1),1),0))</f>
        <v/>
      </c>
      <c r="AW41" s="109" t="str">
        <f aca="false">IF(ISBLANK($B41),"",IF(ISNUMBER($AP41),Y41+AH41,$AP41))</f>
        <v/>
      </c>
      <c r="AX41" s="110" t="str">
        <f aca="false">IF(ISBLANK($B41),"",IF(ISNUMBER($AQ41),AU41+AW41/(MAX(AW$4:AW$103,1)*2),$AQ41))</f>
        <v/>
      </c>
      <c r="AY41" s="111" t="str">
        <f aca="false">IF(ISBLANK($B41),"",IF(ISTEXT($W41),$W41,AP41))</f>
        <v/>
      </c>
      <c r="AZ41" s="112" t="str">
        <f aca="false">IF(ISBLANK($B41),"",IF(ISNUMBER(BA41),AQ41-BA41,BA41))</f>
        <v/>
      </c>
      <c r="BA41" s="113" t="str">
        <f aca="true">IF(ISBLANK($B41),"",IF(ISNUMBER($AP41),RANK(AX41,OFFSET($AX$4,0,0,$D$1),1),$AP41))</f>
        <v/>
      </c>
      <c r="BB41" s="113" t="str">
        <f aca="false">IF(ISBLANK($B41),"",IF(ISNUMBER(BA41),BA41,IF(BA41="P",$D$1,IF(BA41="NS",$D$1+1,IF(BA41="DQ",$D$1+2)))))</f>
        <v/>
      </c>
      <c r="BD41" s="1" t="n">
        <v>38</v>
      </c>
      <c r="BE41" s="114" t="str">
        <f aca="true">IF(ISBLANK($B41),"",VLOOKUP(BD41,OFFSET(BG$4,0,0,$D$1,4),4,FALSE()))</f>
        <v/>
      </c>
      <c r="BF41" s="115" t="str">
        <f aca="false">IF(ISBLANK($B41),"",BB41+ROW($A41)/1000)</f>
        <v/>
      </c>
      <c r="BG41" s="115" t="str">
        <f aca="true">IF(ISBLANK($B41),"",RANK(BF41,OFFSET(BF$4,0,0,$D$1),1))</f>
        <v/>
      </c>
      <c r="BH41" s="115" t="str">
        <f aca="false">IF(ISBLANK($B41),"",$B41)</f>
        <v/>
      </c>
      <c r="BI41" s="115" t="str">
        <f aca="false">IF(ISBLANK($B41),"",BB41)</f>
        <v/>
      </c>
      <c r="BJ41" s="116" t="str">
        <f aca="false">BA41</f>
        <v/>
      </c>
      <c r="BK41" s="117" t="str">
        <f aca="true">IF(ISBLANK($B41),"",VLOOKUP(BD41,OFFSET(BG$4,0,0,$D$1,4),2,FALSE()))</f>
        <v/>
      </c>
    </row>
    <row r="42" customFormat="false" ht="14.25" hidden="false" customHeight="false" outlineLevel="0" collapsed="false">
      <c r="A42" s="118" t="n">
        <v>39</v>
      </c>
      <c r="B42" s="143"/>
      <c r="C42" s="120" t="str">
        <f aca="true">IF(ISBLANK($B42),IF(OR(ISBLANK($B41),CELL("row",$B42)-3&gt;$D$1),"","Enter School Name Here"),"")</f>
        <v/>
      </c>
      <c r="D42" s="121"/>
      <c r="E42" s="122"/>
      <c r="F42" s="123"/>
      <c r="G42" s="124"/>
      <c r="H42" s="125"/>
      <c r="I42" s="126"/>
      <c r="J42" s="127"/>
      <c r="K42" s="128"/>
      <c r="L42" s="128"/>
      <c r="M42" s="129"/>
      <c r="N42" s="130"/>
      <c r="O42" s="124"/>
      <c r="P42" s="125"/>
      <c r="Q42" s="126"/>
      <c r="R42" s="127"/>
      <c r="S42" s="128"/>
      <c r="T42" s="129"/>
      <c r="U42" s="129"/>
      <c r="V42" s="131"/>
      <c r="W42" s="132" t="str">
        <f aca="false">IF(ISBLANK($B42),"",IF(OR(V42="y",V42="t",V42=1),"DQ",IF(AND(OR(AND(ISBLANK(H42),ISBLANK(I42),ISBLANK(J42),ISBLANK(K42)),OR(LEFT(L42)="y",LEFT(L42)="t",L42=1)),OR(AND(ISBLANK(P42),ISBLANK(Q42),ISBLANK(R42),ISBLANK(S42)),OR(LEFT(T42)="y",LEFT(T42)="t",T42=1))),"P",0)))</f>
        <v/>
      </c>
      <c r="X42" s="133" t="str">
        <f aca="false">IF(ISBLANK($B42),"",IF(ISTEXT($W42),$W42,IF(OR(AND(ISBLANK(H42),ISBLANK(I42),ISBLANK(J42),ISBLANK(K42)),OR(LEFT(L42)="y",LEFT(L42)="t",L42=1)),"Y","N")))</f>
        <v/>
      </c>
      <c r="Y42" s="134" t="str">
        <f aca="false">IF(ISBLANK($B42),"",IF(ISTEXT($W42),$W42,IF($X42="Y",0,IF(AND(ISBLANK(H42),ISBLANK(I42),ISBLANK(J42)),0,MEDIAN(H42:J42)*5))))</f>
        <v/>
      </c>
      <c r="Z42" s="135" t="str">
        <f aca="false">IF(ISBLANK($B42),"",IF(ISTEXT($W42),$W42,ROUND(IF($X42="Y",0,K42),1)))</f>
        <v/>
      </c>
      <c r="AA42" s="136" t="str">
        <f aca="false">IF(ISBLANK($B42),"",IF(ISTEXT($W42),$W42,IF(OR(LEFT($M42)="n",LEFT($M42)="f"),200,0)))</f>
        <v/>
      </c>
      <c r="AB42" s="136" t="str">
        <f aca="false">IF(ISBLANK($B42),"",IF(ISTEXT($W42),$W42,IF(ISBLANK(G42),0,IF(X42="Y",0,IF(G42&gt;999,G42,(7-G42)*1000)))))</f>
        <v/>
      </c>
      <c r="AC42" s="136" t="str">
        <f aca="false">IF(ISBLANK($B42),"",IF(ISTEXT($W42),$W42,IF($X42="Y",1500,0)))</f>
        <v/>
      </c>
      <c r="AD42" s="136" t="str">
        <f aca="false">IF(ISBLANK($B42),"",IF(ISTEXT($W42),$W42,IF(OR(F42="n",F42="f"),3000,0)))</f>
        <v/>
      </c>
      <c r="AE42" s="136" t="str">
        <f aca="false">IF(ISBLANK($B42),"",IF(ISTEXT($W42),$W42,IF(OR($E42="n",$E42="f"),4000,0)))</f>
        <v/>
      </c>
      <c r="AF42" s="137" t="str">
        <f aca="false">IF(ISBLANK($B42),"",IF(ISTEXT($W42),$W42,SUM(Y42:AE42)))</f>
        <v/>
      </c>
      <c r="AG42" s="138" t="str">
        <f aca="false">IF(ISBLANK($B42),"",IF(ISTEXT($W42),$W42,IF(OR(AND(ISBLANK(P42),ISBLANK(Q42),ISBLANK(R42),ISBLANK(S42)),OR(LEFT(T42)="y",LEFT(T42)="t",T42=1)),"Y","N")))</f>
        <v/>
      </c>
      <c r="AH42" s="134" t="str">
        <f aca="false">IF(ISBLANK($B42),"",IF(ISTEXT($W42),$W42,IF($AG42="Y",0,IF(AND(ISBLANK(P42),ISBLANK(Q42),ISBLANK(R42)),0,MEDIAN(P42:R42)*5))))</f>
        <v/>
      </c>
      <c r="AI42" s="135" t="str">
        <f aca="false">IF(ISBLANK($B42),"",IF(ISTEXT($W42),$W42,ROUND(IF($AG42="Y",0,S42),1)))</f>
        <v/>
      </c>
      <c r="AJ42" s="136" t="str">
        <f aca="false">IF(ISBLANK($B42),"",IF(ISTEXT($W42),$W42,IF(OR(LEFT($U42)="n",LEFT($U42)="f"),200,0)))</f>
        <v/>
      </c>
      <c r="AK42" s="136" t="str">
        <f aca="false">IF(ISBLANK($B42),"",IF(ISTEXT($W42),$W42,IF(ISBLANK(O42),0,IF(AG42="Y",0,IF(O42&gt;999,O42,(7-O42)*1000)))))</f>
        <v/>
      </c>
      <c r="AL42" s="136" t="str">
        <f aca="false">IF(ISBLANK($B42),"",IF(ISTEXT($W42),$W42,IF($AG42="Y",1500,0)))</f>
        <v/>
      </c>
      <c r="AM42" s="136" t="str">
        <f aca="false">IF(ISBLANK($B42),"",IF(ISTEXT($W42),$W42,IF(OR(N42="n",N42="f"),3000,0)))</f>
        <v/>
      </c>
      <c r="AN42" s="136" t="str">
        <f aca="false">IF(ISBLANK($B42),"",IF(ISTEXT($W42),$W42,IF(OR($E42="n",$E42="f"),4000,0)))</f>
        <v/>
      </c>
      <c r="AO42" s="137" t="str">
        <f aca="false">IF(ISBLANK($B42),"",IF(ISTEXT($W42),$W42,SUM(AH42:AN42)))</f>
        <v/>
      </c>
      <c r="AP42" s="139" t="str">
        <f aca="false">IF(ISBLANK($B42),"",IF(ISTEXT($W42),$W42,5000-AF42-AO42))</f>
        <v/>
      </c>
      <c r="AQ42" s="140" t="str">
        <f aca="true">IF(ISBLANK($B42),"",IF(ISNUMBER($AP42),RANK(AP42,OFFSET(AP$4,0,0,$D$1),0),AP42))</f>
        <v/>
      </c>
      <c r="AR42" s="136" t="str">
        <f aca="true">IF(ISBLANK($B42),"",IF(ISNUMBER($AP42),COUNT(OFFSET(AQ$4,0,0,$D$1,1))+1-RANK(AQ42,OFFSET(AQ$4,0,0,$D$1,1),0)-RANK(AQ42,OFFSET(AQ$4,0,0,$D$1,1),1),0))</f>
        <v/>
      </c>
      <c r="AS42" s="141" t="str">
        <f aca="false">IF(ISBLANK($B42),"",IF(ISNUMBER($AP42),Z42+AI42,$AP42))</f>
        <v/>
      </c>
      <c r="AT42" s="142" t="str">
        <f aca="false">IF(ISBLANK($B42),"",IF(ISNUMBER($AQ42),AQ42+AS42/(MAX(AS$4:AS$103,1)*2),$AQ42))</f>
        <v/>
      </c>
      <c r="AU42" s="140" t="str">
        <f aca="true">IF(ISBLANK($B42),"",IF(ISNUMBER($AQ42),RANK(AT42,OFFSET(AT$4,0,0,$D$1),1),$AQ42))</f>
        <v/>
      </c>
      <c r="AV42" s="136" t="str">
        <f aca="true">IF(ISBLANK($B42),"",IF(ISNUMBER($AQ42),COUNT(OFFSET(AU$4,0,0,$D$1,1))+1-RANK(AU42,OFFSET(AU$4,0,0,$D$1,1),0)-RANK(AU42,OFFSET(AU$4,0,0,$D$1,1),1),0))</f>
        <v/>
      </c>
      <c r="AW42" s="141" t="str">
        <f aca="false">IF(ISBLANK($B42),"",IF(ISNUMBER($AP42),Y42+AH42,$AP42))</f>
        <v/>
      </c>
      <c r="AX42" s="142" t="str">
        <f aca="false">IF(ISBLANK($B42),"",IF(ISNUMBER($AQ42),AU42+AW42/(MAX(AW$4:AW$103,1)*2),$AQ42))</f>
        <v/>
      </c>
      <c r="AY42" s="80" t="str">
        <f aca="false">IF(ISBLANK($B42),"",IF(ISTEXT($W42),$W42,AP42))</f>
        <v/>
      </c>
      <c r="AZ42" s="81" t="str">
        <f aca="false">IF(ISBLANK($B42),"",IF(ISNUMBER(BA42),AQ42-BA42,BA42))</f>
        <v/>
      </c>
      <c r="BA42" s="82" t="str">
        <f aca="true">IF(ISBLANK($B42),"",IF(ISNUMBER($AP42),RANK(AX42,OFFSET($AX$4,0,0,$D$1),1),$AP42))</f>
        <v/>
      </c>
      <c r="BB42" s="82" t="str">
        <f aca="false">IF(ISBLANK($B42),"",IF(ISNUMBER(BA42),BA42,IF(BA42="P",$D$1,IF(BA42="NS",$D$1+1,IF(BA42="DQ",$D$1+2)))))</f>
        <v/>
      </c>
      <c r="BD42" s="1" t="n">
        <v>39</v>
      </c>
      <c r="BE42" s="83" t="str">
        <f aca="true">IF(ISBLANK($B42),"",VLOOKUP(BD42,OFFSET(BG$4,0,0,$D$1,4),4,FALSE()))</f>
        <v/>
      </c>
      <c r="BF42" s="37" t="str">
        <f aca="false">IF(ISBLANK($B42),"",BB42+ROW($A42)/1000)</f>
        <v/>
      </c>
      <c r="BG42" s="37" t="str">
        <f aca="true">IF(ISBLANK($B42),"",RANK(BF42,OFFSET(BF$4,0,0,$D$1),1))</f>
        <v/>
      </c>
      <c r="BH42" s="37" t="str">
        <f aca="false">IF(ISBLANK($B42),"",$B42)</f>
        <v/>
      </c>
      <c r="BI42" s="37" t="str">
        <f aca="false">IF(ISBLANK($B42),"",BB42)</f>
        <v/>
      </c>
      <c r="BJ42" s="84" t="str">
        <f aca="false">BA42</f>
        <v/>
      </c>
      <c r="BK42" s="85" t="str">
        <f aca="true">IF(ISBLANK($B42),"",VLOOKUP(BD42,OFFSET(BG$4,0,0,$D$1,4),2,FALSE()))</f>
        <v/>
      </c>
    </row>
    <row r="43" customFormat="false" ht="14.25" hidden="false" customHeight="false" outlineLevel="0" collapsed="false">
      <c r="A43" s="86" t="n">
        <v>40</v>
      </c>
      <c r="B43" s="87"/>
      <c r="C43" s="88" t="str">
        <f aca="true">IF(ISBLANK($B43),IF(OR(ISBLANK($B42),CELL("row",$B43)-3&gt;$D$1),"","Enter School Name Here"),"")</f>
        <v/>
      </c>
      <c r="D43" s="89"/>
      <c r="E43" s="90"/>
      <c r="F43" s="91"/>
      <c r="G43" s="92"/>
      <c r="H43" s="93"/>
      <c r="I43" s="94"/>
      <c r="J43" s="95"/>
      <c r="K43" s="96"/>
      <c r="L43" s="96"/>
      <c r="M43" s="97"/>
      <c r="N43" s="98"/>
      <c r="O43" s="92"/>
      <c r="P43" s="93"/>
      <c r="Q43" s="94"/>
      <c r="R43" s="95"/>
      <c r="S43" s="96"/>
      <c r="T43" s="97"/>
      <c r="U43" s="97"/>
      <c r="V43" s="99"/>
      <c r="W43" s="100" t="str">
        <f aca="false">IF(ISBLANK($B43),"",IF(OR(V43="y",V43="t",V43=1),"DQ",IF(AND(OR(AND(ISBLANK(H43),ISBLANK(I43),ISBLANK(J43),ISBLANK(K43)),OR(LEFT(L43)="y",LEFT(L43)="t",L43=1)),OR(AND(ISBLANK(P43),ISBLANK(Q43),ISBLANK(R43),ISBLANK(S43)),OR(LEFT(T43)="y",LEFT(T43)="t",T43=1))),"P",0)))</f>
        <v/>
      </c>
      <c r="X43" s="101" t="str">
        <f aca="false">IF(ISBLANK($B43),"",IF(ISTEXT($W43),$W43,IF(OR(AND(ISBLANK(H43),ISBLANK(I43),ISBLANK(J43),ISBLANK(K43)),OR(LEFT(L43)="y",LEFT(L43)="t",L43=1)),"Y","N")))</f>
        <v/>
      </c>
      <c r="Y43" s="102" t="str">
        <f aca="false">IF(ISBLANK($B43),"",IF(ISTEXT($W43),$W43,IF($X43="Y",0,IF(AND(ISBLANK(H43),ISBLANK(I43),ISBLANK(J43)),0,MEDIAN(H43:J43)*5))))</f>
        <v/>
      </c>
      <c r="Z43" s="103" t="str">
        <f aca="false">IF(ISBLANK($B43),"",IF(ISTEXT($W43),$W43,ROUND(IF($X43="Y",0,K43),1)))</f>
        <v/>
      </c>
      <c r="AA43" s="104" t="str">
        <f aca="false">IF(ISBLANK($B43),"",IF(ISTEXT($W43),$W43,IF(OR(LEFT($M43)="n",LEFT($M43)="f"),200,0)))</f>
        <v/>
      </c>
      <c r="AB43" s="104" t="str">
        <f aca="false">IF(ISBLANK($B43),"",IF(ISTEXT($W43),$W43,IF(ISBLANK(G43),0,IF(X43="Y",0,IF(G43&gt;999,G43,(7-G43)*1000)))))</f>
        <v/>
      </c>
      <c r="AC43" s="104" t="str">
        <f aca="false">IF(ISBLANK($B43),"",IF(ISTEXT($W43),$W43,IF($X43="Y",1500,0)))</f>
        <v/>
      </c>
      <c r="AD43" s="104" t="str">
        <f aca="false">IF(ISBLANK($B43),"",IF(ISTEXT($W43),$W43,IF(OR(F43="n",F43="f"),3000,0)))</f>
        <v/>
      </c>
      <c r="AE43" s="104" t="str">
        <f aca="false">IF(ISBLANK($B43),"",IF(ISTEXT($W43),$W43,IF(OR($E43="n",$E43="f"),4000,0)))</f>
        <v/>
      </c>
      <c r="AF43" s="105" t="str">
        <f aca="false">IF(ISBLANK($B43),"",IF(ISTEXT($W43),$W43,SUM(Y43:AE43)))</f>
        <v/>
      </c>
      <c r="AG43" s="106" t="str">
        <f aca="false">IF(ISBLANK($B43),"",IF(ISTEXT($W43),$W43,IF(OR(AND(ISBLANK(P43),ISBLANK(Q43),ISBLANK(R43),ISBLANK(S43)),OR(LEFT(T43)="y",LEFT(T43)="t",T43=1)),"Y","N")))</f>
        <v/>
      </c>
      <c r="AH43" s="102" t="str">
        <f aca="false">IF(ISBLANK($B43),"",IF(ISTEXT($W43),$W43,IF($AG43="Y",0,IF(AND(ISBLANK(P43),ISBLANK(Q43),ISBLANK(R43)),0,MEDIAN(P43:R43)*5))))</f>
        <v/>
      </c>
      <c r="AI43" s="103" t="str">
        <f aca="false">IF(ISBLANK($B43),"",IF(ISTEXT($W43),$W43,ROUND(IF($AG43="Y",0,S43),1)))</f>
        <v/>
      </c>
      <c r="AJ43" s="104" t="str">
        <f aca="false">IF(ISBLANK($B43),"",IF(ISTEXT($W43),$W43,IF(OR(LEFT($U43)="n",LEFT($U43)="f"),200,0)))</f>
        <v/>
      </c>
      <c r="AK43" s="104" t="str">
        <f aca="false">IF(ISBLANK($B43),"",IF(ISTEXT($W43),$W43,IF(ISBLANK(O43),0,IF(AG43="Y",0,IF(O43&gt;999,O43,(7-O43)*1000)))))</f>
        <v/>
      </c>
      <c r="AL43" s="104" t="str">
        <f aca="false">IF(ISBLANK($B43),"",IF(ISTEXT($W43),$W43,IF($AG43="Y",1500,0)))</f>
        <v/>
      </c>
      <c r="AM43" s="104" t="str">
        <f aca="false">IF(ISBLANK($B43),"",IF(ISTEXT($W43),$W43,IF(OR(N43="n",N43="f"),3000,0)))</f>
        <v/>
      </c>
      <c r="AN43" s="104" t="str">
        <f aca="false">IF(ISBLANK($B43),"",IF(ISTEXT($W43),$W43,IF(OR($E43="n",$E43="f"),4000,0)))</f>
        <v/>
      </c>
      <c r="AO43" s="105" t="str">
        <f aca="false">IF(ISBLANK($B43),"",IF(ISTEXT($W43),$W43,SUM(AH43:AN43)))</f>
        <v/>
      </c>
      <c r="AP43" s="107" t="str">
        <f aca="false">IF(ISBLANK($B43),"",IF(ISTEXT($W43),$W43,5000-AF43-AO43))</f>
        <v/>
      </c>
      <c r="AQ43" s="108" t="str">
        <f aca="true">IF(ISBLANK($B43),"",IF(ISNUMBER($AP43),RANK(AP43,OFFSET(AP$4,0,0,$D$1),0),AP43))</f>
        <v/>
      </c>
      <c r="AR43" s="104" t="str">
        <f aca="true">IF(ISBLANK($B43),"",IF(ISNUMBER($AP43),COUNT(OFFSET(AQ$4,0,0,$D$1,1))+1-RANK(AQ43,OFFSET(AQ$4,0,0,$D$1,1),0)-RANK(AQ43,OFFSET(AQ$4,0,0,$D$1,1),1),0))</f>
        <v/>
      </c>
      <c r="AS43" s="109" t="str">
        <f aca="false">IF(ISBLANK($B43),"",IF(ISNUMBER($AP43),Z43+AI43,$AP43))</f>
        <v/>
      </c>
      <c r="AT43" s="110" t="str">
        <f aca="false">IF(ISBLANK($B43),"",IF(ISNUMBER($AQ43),AQ43+AS43/(MAX(AS$4:AS$103,1)*2),$AQ43))</f>
        <v/>
      </c>
      <c r="AU43" s="108" t="str">
        <f aca="true">IF(ISBLANK($B43),"",IF(ISNUMBER($AQ43),RANK(AT43,OFFSET(AT$4,0,0,$D$1),1),$AQ43))</f>
        <v/>
      </c>
      <c r="AV43" s="104" t="str">
        <f aca="true">IF(ISBLANK($B43),"",IF(ISNUMBER($AQ43),COUNT(OFFSET(AU$4,0,0,$D$1,1))+1-RANK(AU43,OFFSET(AU$4,0,0,$D$1,1),0)-RANK(AU43,OFFSET(AU$4,0,0,$D$1,1),1),0))</f>
        <v/>
      </c>
      <c r="AW43" s="109" t="str">
        <f aca="false">IF(ISBLANK($B43),"",IF(ISNUMBER($AP43),Y43+AH43,$AP43))</f>
        <v/>
      </c>
      <c r="AX43" s="110" t="str">
        <f aca="false">IF(ISBLANK($B43),"",IF(ISNUMBER($AQ43),AU43+AW43/(MAX(AW$4:AW$103,1)*2),$AQ43))</f>
        <v/>
      </c>
      <c r="AY43" s="111" t="str">
        <f aca="false">IF(ISBLANK($B43),"",IF(ISTEXT($W43),$W43,AP43))</f>
        <v/>
      </c>
      <c r="AZ43" s="112" t="str">
        <f aca="false">IF(ISBLANK($B43),"",IF(ISNUMBER(BA43),AQ43-BA43,BA43))</f>
        <v/>
      </c>
      <c r="BA43" s="113" t="str">
        <f aca="true">IF(ISBLANK($B43),"",IF(ISNUMBER($AP43),RANK(AX43,OFFSET($AX$4,0,0,$D$1),1),$AP43))</f>
        <v/>
      </c>
      <c r="BB43" s="113" t="str">
        <f aca="false">IF(ISBLANK($B43),"",IF(ISNUMBER(BA43),BA43,IF(BA43="P",$D$1,IF(BA43="NS",$D$1+1,IF(BA43="DQ",$D$1+2)))))</f>
        <v/>
      </c>
      <c r="BD43" s="1" t="n">
        <v>40</v>
      </c>
      <c r="BE43" s="114" t="str">
        <f aca="true">IF(ISBLANK($B43),"",VLOOKUP(BD43,OFFSET(BG$4,0,0,$D$1,4),4,FALSE()))</f>
        <v/>
      </c>
      <c r="BF43" s="115" t="str">
        <f aca="false">IF(ISBLANK($B43),"",BB43+ROW($A43)/1000)</f>
        <v/>
      </c>
      <c r="BG43" s="115" t="str">
        <f aca="true">IF(ISBLANK($B43),"",RANK(BF43,OFFSET(BF$4,0,0,$D$1),1))</f>
        <v/>
      </c>
      <c r="BH43" s="115" t="str">
        <f aca="false">IF(ISBLANK($B43),"",$B43)</f>
        <v/>
      </c>
      <c r="BI43" s="115" t="str">
        <f aca="false">IF(ISBLANK($B43),"",BB43)</f>
        <v/>
      </c>
      <c r="BJ43" s="116" t="str">
        <f aca="false">BA43</f>
        <v/>
      </c>
      <c r="BK43" s="117" t="str">
        <f aca="true">IF(ISBLANK($B43),"",VLOOKUP(BD43,OFFSET(BG$4,0,0,$D$1,4),2,FALSE()))</f>
        <v/>
      </c>
    </row>
    <row r="44" customFormat="false" ht="14.25" hidden="false" customHeight="false" outlineLevel="0" collapsed="false">
      <c r="A44" s="118" t="n">
        <v>41</v>
      </c>
      <c r="B44" s="143"/>
      <c r="C44" s="120" t="str">
        <f aca="true">IF(ISBLANK($B44),IF(OR(ISBLANK($B43),CELL("row",$B44)-3&gt;$D$1),"","Enter School Name Here"),"")</f>
        <v/>
      </c>
      <c r="D44" s="121"/>
      <c r="E44" s="122"/>
      <c r="F44" s="123"/>
      <c r="G44" s="124"/>
      <c r="H44" s="125"/>
      <c r="I44" s="126"/>
      <c r="J44" s="127"/>
      <c r="K44" s="128"/>
      <c r="L44" s="128"/>
      <c r="M44" s="129"/>
      <c r="N44" s="130"/>
      <c r="O44" s="124"/>
      <c r="P44" s="125"/>
      <c r="Q44" s="126"/>
      <c r="R44" s="127"/>
      <c r="S44" s="128"/>
      <c r="T44" s="129"/>
      <c r="U44" s="129"/>
      <c r="V44" s="131"/>
      <c r="W44" s="132" t="str">
        <f aca="false">IF(ISBLANK($B44),"",IF(OR(V44="y",V44="t",V44=1),"DQ",IF(AND(OR(AND(ISBLANK(H44),ISBLANK(I44),ISBLANK(J44),ISBLANK(K44)),OR(LEFT(L44)="y",LEFT(L44)="t",L44=1)),OR(AND(ISBLANK(P44),ISBLANK(Q44),ISBLANK(R44),ISBLANK(S44)),OR(LEFT(T44)="y",LEFT(T44)="t",T44=1))),"P",0)))</f>
        <v/>
      </c>
      <c r="X44" s="133" t="str">
        <f aca="false">IF(ISBLANK($B44),"",IF(ISTEXT($W44),$W44,IF(OR(AND(ISBLANK(H44),ISBLANK(I44),ISBLANK(J44),ISBLANK(K44)),OR(LEFT(L44)="y",LEFT(L44)="t",L44=1)),"Y","N")))</f>
        <v/>
      </c>
      <c r="Y44" s="134" t="str">
        <f aca="false">IF(ISBLANK($B44),"",IF(ISTEXT($W44),$W44,IF($X44="Y",0,IF(AND(ISBLANK(H44),ISBLANK(I44),ISBLANK(J44)),0,MEDIAN(H44:J44)*5))))</f>
        <v/>
      </c>
      <c r="Z44" s="135" t="str">
        <f aca="false">IF(ISBLANK($B44),"",IF(ISTEXT($W44),$W44,ROUND(IF($X44="Y",0,K44),1)))</f>
        <v/>
      </c>
      <c r="AA44" s="136" t="str">
        <f aca="false">IF(ISBLANK($B44),"",IF(ISTEXT($W44),$W44,IF(OR(LEFT($M44)="n",LEFT($M44)="f"),200,0)))</f>
        <v/>
      </c>
      <c r="AB44" s="136" t="str">
        <f aca="false">IF(ISBLANK($B44),"",IF(ISTEXT($W44),$W44,IF(ISBLANK(G44),0,IF(X44="Y",0,IF(G44&gt;999,G44,(7-G44)*1000)))))</f>
        <v/>
      </c>
      <c r="AC44" s="136" t="str">
        <f aca="false">IF(ISBLANK($B44),"",IF(ISTEXT($W44),$W44,IF($X44="Y",1500,0)))</f>
        <v/>
      </c>
      <c r="AD44" s="136" t="str">
        <f aca="false">IF(ISBLANK($B44),"",IF(ISTEXT($W44),$W44,IF(OR(F44="n",F44="f"),3000,0)))</f>
        <v/>
      </c>
      <c r="AE44" s="136" t="str">
        <f aca="false">IF(ISBLANK($B44),"",IF(ISTEXT($W44),$W44,IF(OR($E44="n",$E44="f"),4000,0)))</f>
        <v/>
      </c>
      <c r="AF44" s="137" t="str">
        <f aca="false">IF(ISBLANK($B44),"",IF(ISTEXT($W44),$W44,SUM(Y44:AE44)))</f>
        <v/>
      </c>
      <c r="AG44" s="138" t="str">
        <f aca="false">IF(ISBLANK($B44),"",IF(ISTEXT($W44),$W44,IF(OR(AND(ISBLANK(P44),ISBLANK(Q44),ISBLANK(R44),ISBLANK(S44)),OR(LEFT(T44)="y",LEFT(T44)="t",T44=1)),"Y","N")))</f>
        <v/>
      </c>
      <c r="AH44" s="134" t="str">
        <f aca="false">IF(ISBLANK($B44),"",IF(ISTEXT($W44),$W44,IF($AG44="Y",0,IF(AND(ISBLANK(P44),ISBLANK(Q44),ISBLANK(R44)),0,MEDIAN(P44:R44)*5))))</f>
        <v/>
      </c>
      <c r="AI44" s="135" t="str">
        <f aca="false">IF(ISBLANK($B44),"",IF(ISTEXT($W44),$W44,ROUND(IF($AG44="Y",0,S44),1)))</f>
        <v/>
      </c>
      <c r="AJ44" s="136" t="str">
        <f aca="false">IF(ISBLANK($B44),"",IF(ISTEXT($W44),$W44,IF(OR(LEFT($U44)="n",LEFT($U44)="f"),200,0)))</f>
        <v/>
      </c>
      <c r="AK44" s="136" t="str">
        <f aca="false">IF(ISBLANK($B44),"",IF(ISTEXT($W44),$W44,IF(ISBLANK(O44),0,IF(AG44="Y",0,IF(O44&gt;999,O44,(7-O44)*1000)))))</f>
        <v/>
      </c>
      <c r="AL44" s="136" t="str">
        <f aca="false">IF(ISBLANK($B44),"",IF(ISTEXT($W44),$W44,IF($AG44="Y",1500,0)))</f>
        <v/>
      </c>
      <c r="AM44" s="136" t="str">
        <f aca="false">IF(ISBLANK($B44),"",IF(ISTEXT($W44),$W44,IF(OR(N44="n",N44="f"),3000,0)))</f>
        <v/>
      </c>
      <c r="AN44" s="136" t="str">
        <f aca="false">IF(ISBLANK($B44),"",IF(ISTEXT($W44),$W44,IF(OR($E44="n",$E44="f"),4000,0)))</f>
        <v/>
      </c>
      <c r="AO44" s="137" t="str">
        <f aca="false">IF(ISBLANK($B44),"",IF(ISTEXT($W44),$W44,SUM(AH44:AN44)))</f>
        <v/>
      </c>
      <c r="AP44" s="139" t="str">
        <f aca="false">IF(ISBLANK($B44),"",IF(ISTEXT($W44),$W44,5000-AF44-AO44))</f>
        <v/>
      </c>
      <c r="AQ44" s="140" t="str">
        <f aca="true">IF(ISBLANK($B44),"",IF(ISNUMBER($AP44),RANK(AP44,OFFSET(AP$4,0,0,$D$1),0),AP44))</f>
        <v/>
      </c>
      <c r="AR44" s="136" t="str">
        <f aca="true">IF(ISBLANK($B44),"",IF(ISNUMBER($AP44),COUNT(OFFSET(AQ$4,0,0,$D$1,1))+1-RANK(AQ44,OFFSET(AQ$4,0,0,$D$1,1),0)-RANK(AQ44,OFFSET(AQ$4,0,0,$D$1,1),1),0))</f>
        <v/>
      </c>
      <c r="AS44" s="141" t="str">
        <f aca="false">IF(ISBLANK($B44),"",IF(ISNUMBER($AP44),Z44+AI44,$AP44))</f>
        <v/>
      </c>
      <c r="AT44" s="142" t="str">
        <f aca="false">IF(ISBLANK($B44),"",IF(ISNUMBER($AQ44),AQ44+AS44/(MAX(AS$4:AS$103,1)*2),$AQ44))</f>
        <v/>
      </c>
      <c r="AU44" s="140" t="str">
        <f aca="true">IF(ISBLANK($B44),"",IF(ISNUMBER($AQ44),RANK(AT44,OFFSET(AT$4,0,0,$D$1),1),$AQ44))</f>
        <v/>
      </c>
      <c r="AV44" s="136" t="str">
        <f aca="true">IF(ISBLANK($B44),"",IF(ISNUMBER($AQ44),COUNT(OFFSET(AU$4,0,0,$D$1,1))+1-RANK(AU44,OFFSET(AU$4,0,0,$D$1,1),0)-RANK(AU44,OFFSET(AU$4,0,0,$D$1,1),1),0))</f>
        <v/>
      </c>
      <c r="AW44" s="141" t="str">
        <f aca="false">IF(ISBLANK($B44),"",IF(ISNUMBER($AP44),Y44+AH44,$AP44))</f>
        <v/>
      </c>
      <c r="AX44" s="142" t="str">
        <f aca="false">IF(ISBLANK($B44),"",IF(ISNUMBER($AQ44),AU44+AW44/(MAX(AW$4:AW$103,1)*2),$AQ44))</f>
        <v/>
      </c>
      <c r="AY44" s="80" t="str">
        <f aca="false">IF(ISBLANK($B44),"",IF(ISTEXT($W44),$W44,AP44))</f>
        <v/>
      </c>
      <c r="AZ44" s="81" t="str">
        <f aca="false">IF(ISBLANK($B44),"",IF(ISNUMBER(BA44),AQ44-BA44,BA44))</f>
        <v/>
      </c>
      <c r="BA44" s="82" t="str">
        <f aca="true">IF(ISBLANK($B44),"",IF(ISNUMBER($AP44),RANK(AX44,OFFSET($AX$4,0,0,$D$1),1),$AP44))</f>
        <v/>
      </c>
      <c r="BB44" s="82" t="str">
        <f aca="false">IF(ISBLANK($B44),"",IF(ISNUMBER(BA44),BA44,IF(BA44="P",$D$1,IF(BA44="NS",$D$1+1,IF(BA44="DQ",$D$1+2)))))</f>
        <v/>
      </c>
      <c r="BD44" s="1" t="n">
        <v>41</v>
      </c>
      <c r="BE44" s="83" t="str">
        <f aca="true">IF(ISBLANK($B44),"",VLOOKUP(BD44,OFFSET(BG$4,0,0,$D$1,4),4,FALSE()))</f>
        <v/>
      </c>
      <c r="BF44" s="37" t="str">
        <f aca="false">IF(ISBLANK($B44),"",BB44+ROW($A44)/1000)</f>
        <v/>
      </c>
      <c r="BG44" s="37" t="str">
        <f aca="true">IF(ISBLANK($B44),"",RANK(BF44,OFFSET(BF$4,0,0,$D$1),1))</f>
        <v/>
      </c>
      <c r="BH44" s="37" t="str">
        <f aca="false">IF(ISBLANK($B44),"",$B44)</f>
        <v/>
      </c>
      <c r="BI44" s="37" t="str">
        <f aca="false">IF(ISBLANK($B44),"",BB44)</f>
        <v/>
      </c>
      <c r="BJ44" s="84" t="str">
        <f aca="false">BA44</f>
        <v/>
      </c>
      <c r="BK44" s="85" t="str">
        <f aca="true">IF(ISBLANK($B44),"",VLOOKUP(BD44,OFFSET(BG$4,0,0,$D$1,4),2,FALSE()))</f>
        <v/>
      </c>
    </row>
    <row r="45" customFormat="false" ht="14.25" hidden="false" customHeight="false" outlineLevel="0" collapsed="false">
      <c r="A45" s="86" t="n">
        <v>42</v>
      </c>
      <c r="B45" s="87"/>
      <c r="C45" s="88" t="str">
        <f aca="true">IF(ISBLANK($B45),IF(OR(ISBLANK($B44),CELL("row",$B45)-3&gt;$D$1),"","Enter School Name Here"),"")</f>
        <v/>
      </c>
      <c r="D45" s="89"/>
      <c r="E45" s="90"/>
      <c r="F45" s="91"/>
      <c r="G45" s="92"/>
      <c r="H45" s="93"/>
      <c r="I45" s="94"/>
      <c r="J45" s="95"/>
      <c r="K45" s="96"/>
      <c r="L45" s="96"/>
      <c r="M45" s="97"/>
      <c r="N45" s="98"/>
      <c r="O45" s="92"/>
      <c r="P45" s="93"/>
      <c r="Q45" s="94"/>
      <c r="R45" s="95"/>
      <c r="S45" s="96"/>
      <c r="T45" s="97"/>
      <c r="U45" s="97"/>
      <c r="V45" s="99"/>
      <c r="W45" s="100" t="str">
        <f aca="false">IF(ISBLANK($B45),"",IF(OR(V45="y",V45="t",V45=1),"DQ",IF(AND(OR(AND(ISBLANK(H45),ISBLANK(I45),ISBLANK(J45),ISBLANK(K45)),OR(LEFT(L45)="y",LEFT(L45)="t",L45=1)),OR(AND(ISBLANK(P45),ISBLANK(Q45),ISBLANK(R45),ISBLANK(S45)),OR(LEFT(T45)="y",LEFT(T45)="t",T45=1))),"P",0)))</f>
        <v/>
      </c>
      <c r="X45" s="101" t="str">
        <f aca="false">IF(ISBLANK($B45),"",IF(ISTEXT($W45),$W45,IF(OR(AND(ISBLANK(H45),ISBLANK(I45),ISBLANK(J45),ISBLANK(K45)),OR(LEFT(L45)="y",LEFT(L45)="t",L45=1)),"Y","N")))</f>
        <v/>
      </c>
      <c r="Y45" s="102" t="str">
        <f aca="false">IF(ISBLANK($B45),"",IF(ISTEXT($W45),$W45,IF($X45="Y",0,IF(AND(ISBLANK(H45),ISBLANK(I45),ISBLANK(J45)),0,MEDIAN(H45:J45)*5))))</f>
        <v/>
      </c>
      <c r="Z45" s="103" t="str">
        <f aca="false">IF(ISBLANK($B45),"",IF(ISTEXT($W45),$W45,ROUND(IF($X45="Y",0,K45),1)))</f>
        <v/>
      </c>
      <c r="AA45" s="104" t="str">
        <f aca="false">IF(ISBLANK($B45),"",IF(ISTEXT($W45),$W45,IF(OR(LEFT($M45)="n",LEFT($M45)="f"),200,0)))</f>
        <v/>
      </c>
      <c r="AB45" s="104" t="str">
        <f aca="false">IF(ISBLANK($B45),"",IF(ISTEXT($W45),$W45,IF(ISBLANK(G45),0,IF(X45="Y",0,IF(G45&gt;999,G45,(7-G45)*1000)))))</f>
        <v/>
      </c>
      <c r="AC45" s="104" t="str">
        <f aca="false">IF(ISBLANK($B45),"",IF(ISTEXT($W45),$W45,IF($X45="Y",1500,0)))</f>
        <v/>
      </c>
      <c r="AD45" s="104" t="str">
        <f aca="false">IF(ISBLANK($B45),"",IF(ISTEXT($W45),$W45,IF(OR(F45="n",F45="f"),3000,0)))</f>
        <v/>
      </c>
      <c r="AE45" s="104" t="str">
        <f aca="false">IF(ISBLANK($B45),"",IF(ISTEXT($W45),$W45,IF(OR($E45="n",$E45="f"),4000,0)))</f>
        <v/>
      </c>
      <c r="AF45" s="105" t="str">
        <f aca="false">IF(ISBLANK($B45),"",IF(ISTEXT($W45),$W45,SUM(Y45:AE45)))</f>
        <v/>
      </c>
      <c r="AG45" s="106" t="str">
        <f aca="false">IF(ISBLANK($B45),"",IF(ISTEXT($W45),$W45,IF(OR(AND(ISBLANK(P45),ISBLANK(Q45),ISBLANK(R45),ISBLANK(S45)),OR(LEFT(T45)="y",LEFT(T45)="t",T45=1)),"Y","N")))</f>
        <v/>
      </c>
      <c r="AH45" s="102" t="str">
        <f aca="false">IF(ISBLANK($B45),"",IF(ISTEXT($W45),$W45,IF($AG45="Y",0,IF(AND(ISBLANK(P45),ISBLANK(Q45),ISBLANK(R45)),0,MEDIAN(P45:R45)*5))))</f>
        <v/>
      </c>
      <c r="AI45" s="103" t="str">
        <f aca="false">IF(ISBLANK($B45),"",IF(ISTEXT($W45),$W45,ROUND(IF($AG45="Y",0,S45),1)))</f>
        <v/>
      </c>
      <c r="AJ45" s="104" t="str">
        <f aca="false">IF(ISBLANK($B45),"",IF(ISTEXT($W45),$W45,IF(OR(LEFT($U45)="n",LEFT($U45)="f"),200,0)))</f>
        <v/>
      </c>
      <c r="AK45" s="104" t="str">
        <f aca="false">IF(ISBLANK($B45),"",IF(ISTEXT($W45),$W45,IF(ISBLANK(O45),0,IF(AG45="Y",0,IF(O45&gt;999,O45,(7-O45)*1000)))))</f>
        <v/>
      </c>
      <c r="AL45" s="104" t="str">
        <f aca="false">IF(ISBLANK($B45),"",IF(ISTEXT($W45),$W45,IF($AG45="Y",1500,0)))</f>
        <v/>
      </c>
      <c r="AM45" s="104" t="str">
        <f aca="false">IF(ISBLANK($B45),"",IF(ISTEXT($W45),$W45,IF(OR(N45="n",N45="f"),3000,0)))</f>
        <v/>
      </c>
      <c r="AN45" s="104" t="str">
        <f aca="false">IF(ISBLANK($B45),"",IF(ISTEXT($W45),$W45,IF(OR($E45="n",$E45="f"),4000,0)))</f>
        <v/>
      </c>
      <c r="AO45" s="105" t="str">
        <f aca="false">IF(ISBLANK($B45),"",IF(ISTEXT($W45),$W45,SUM(AH45:AN45)))</f>
        <v/>
      </c>
      <c r="AP45" s="107" t="str">
        <f aca="false">IF(ISBLANK($B45),"",IF(ISTEXT($W45),$W45,5000-AF45-AO45))</f>
        <v/>
      </c>
      <c r="AQ45" s="108" t="str">
        <f aca="true">IF(ISBLANK($B45),"",IF(ISNUMBER($AP45),RANK(AP45,OFFSET(AP$4,0,0,$D$1),0),AP45))</f>
        <v/>
      </c>
      <c r="AR45" s="104" t="str">
        <f aca="true">IF(ISBLANK($B45),"",IF(ISNUMBER($AP45),COUNT(OFFSET(AQ$4,0,0,$D$1,1))+1-RANK(AQ45,OFFSET(AQ$4,0,0,$D$1,1),0)-RANK(AQ45,OFFSET(AQ$4,0,0,$D$1,1),1),0))</f>
        <v/>
      </c>
      <c r="AS45" s="109" t="str">
        <f aca="false">IF(ISBLANK($B45),"",IF(ISNUMBER($AP45),Z45+AI45,$AP45))</f>
        <v/>
      </c>
      <c r="AT45" s="110" t="str">
        <f aca="false">IF(ISBLANK($B45),"",IF(ISNUMBER($AQ45),AQ45+AS45/(MAX(AS$4:AS$103,1)*2),$AQ45))</f>
        <v/>
      </c>
      <c r="AU45" s="108" t="str">
        <f aca="true">IF(ISBLANK($B45),"",IF(ISNUMBER($AQ45),RANK(AT45,OFFSET(AT$4,0,0,$D$1),1),$AQ45))</f>
        <v/>
      </c>
      <c r="AV45" s="104" t="str">
        <f aca="true">IF(ISBLANK($B45),"",IF(ISNUMBER($AQ45),COUNT(OFFSET(AU$4,0,0,$D$1,1))+1-RANK(AU45,OFFSET(AU$4,0,0,$D$1,1),0)-RANK(AU45,OFFSET(AU$4,0,0,$D$1,1),1),0))</f>
        <v/>
      </c>
      <c r="AW45" s="109" t="str">
        <f aca="false">IF(ISBLANK($B45),"",IF(ISNUMBER($AP45),Y45+AH45,$AP45))</f>
        <v/>
      </c>
      <c r="AX45" s="110" t="str">
        <f aca="false">IF(ISBLANK($B45),"",IF(ISNUMBER($AQ45),AU45+AW45/(MAX(AW$4:AW$103,1)*2),$AQ45))</f>
        <v/>
      </c>
      <c r="AY45" s="111" t="str">
        <f aca="false">IF(ISBLANK($B45),"",IF(ISTEXT($W45),$W45,AP45))</f>
        <v/>
      </c>
      <c r="AZ45" s="112" t="str">
        <f aca="false">IF(ISBLANK($B45),"",IF(ISNUMBER(BA45),AQ45-BA45,BA45))</f>
        <v/>
      </c>
      <c r="BA45" s="113" t="str">
        <f aca="true">IF(ISBLANK($B45),"",IF(ISNUMBER($AP45),RANK(AX45,OFFSET($AX$4,0,0,$D$1),1),$AP45))</f>
        <v/>
      </c>
      <c r="BB45" s="113" t="str">
        <f aca="false">IF(ISBLANK($B45),"",IF(ISNUMBER(BA45),BA45,IF(BA45="P",$D$1,IF(BA45="NS",$D$1+1,IF(BA45="DQ",$D$1+2)))))</f>
        <v/>
      </c>
      <c r="BD45" s="1" t="n">
        <v>42</v>
      </c>
      <c r="BE45" s="114" t="str">
        <f aca="true">IF(ISBLANK($B45),"",VLOOKUP(BD45,OFFSET(BG$4,0,0,$D$1,4),4,FALSE()))</f>
        <v/>
      </c>
      <c r="BF45" s="115" t="str">
        <f aca="false">IF(ISBLANK($B45),"",BB45+ROW($A45)/1000)</f>
        <v/>
      </c>
      <c r="BG45" s="115" t="str">
        <f aca="true">IF(ISBLANK($B45),"",RANK(BF45,OFFSET(BF$4,0,0,$D$1),1))</f>
        <v/>
      </c>
      <c r="BH45" s="115" t="str">
        <f aca="false">IF(ISBLANK($B45),"",$B45)</f>
        <v/>
      </c>
      <c r="BI45" s="115" t="str">
        <f aca="false">IF(ISBLANK($B45),"",BB45)</f>
        <v/>
      </c>
      <c r="BJ45" s="116" t="str">
        <f aca="false">BA45</f>
        <v/>
      </c>
      <c r="BK45" s="117" t="str">
        <f aca="true">IF(ISBLANK($B45),"",VLOOKUP(BD45,OFFSET(BG$4,0,0,$D$1,4),2,FALSE()))</f>
        <v/>
      </c>
    </row>
    <row r="46" customFormat="false" ht="14.25" hidden="false" customHeight="false" outlineLevel="0" collapsed="false">
      <c r="A46" s="118" t="n">
        <v>43</v>
      </c>
      <c r="B46" s="143"/>
      <c r="C46" s="120" t="str">
        <f aca="true">IF(ISBLANK($B46),IF(OR(ISBLANK($B45),CELL("row",$B46)-3&gt;$D$1),"","Enter School Name Here"),"")</f>
        <v/>
      </c>
      <c r="D46" s="121"/>
      <c r="E46" s="122"/>
      <c r="F46" s="123"/>
      <c r="G46" s="124"/>
      <c r="H46" s="125"/>
      <c r="I46" s="126"/>
      <c r="J46" s="127"/>
      <c r="K46" s="128"/>
      <c r="L46" s="128"/>
      <c r="M46" s="129"/>
      <c r="N46" s="130"/>
      <c r="O46" s="124"/>
      <c r="P46" s="125"/>
      <c r="Q46" s="126"/>
      <c r="R46" s="127"/>
      <c r="S46" s="128"/>
      <c r="T46" s="129"/>
      <c r="U46" s="129"/>
      <c r="V46" s="131"/>
      <c r="W46" s="132" t="str">
        <f aca="false">IF(ISBLANK($B46),"",IF(OR(V46="y",V46="t",V46=1),"DQ",IF(AND(OR(AND(ISBLANK(H46),ISBLANK(I46),ISBLANK(J46),ISBLANK(K46)),OR(LEFT(L46)="y",LEFT(L46)="t",L46=1)),OR(AND(ISBLANK(P46),ISBLANK(Q46),ISBLANK(R46),ISBLANK(S46)),OR(LEFT(T46)="y",LEFT(T46)="t",T46=1))),"P",0)))</f>
        <v/>
      </c>
      <c r="X46" s="133" t="str">
        <f aca="false">IF(ISBLANK($B46),"",IF(ISTEXT($W46),$W46,IF(OR(AND(ISBLANK(H46),ISBLANK(I46),ISBLANK(J46),ISBLANK(K46)),OR(LEFT(L46)="y",LEFT(L46)="t",L46=1)),"Y","N")))</f>
        <v/>
      </c>
      <c r="Y46" s="134" t="str">
        <f aca="false">IF(ISBLANK($B46),"",IF(ISTEXT($W46),$W46,IF($X46="Y",0,IF(AND(ISBLANK(H46),ISBLANK(I46),ISBLANK(J46)),0,MEDIAN(H46:J46)*5))))</f>
        <v/>
      </c>
      <c r="Z46" s="135" t="str">
        <f aca="false">IF(ISBLANK($B46),"",IF(ISTEXT($W46),$W46,ROUND(IF($X46="Y",0,K46),1)))</f>
        <v/>
      </c>
      <c r="AA46" s="136" t="str">
        <f aca="false">IF(ISBLANK($B46),"",IF(ISTEXT($W46),$W46,IF(OR(LEFT($M46)="n",LEFT($M46)="f"),200,0)))</f>
        <v/>
      </c>
      <c r="AB46" s="136" t="str">
        <f aca="false">IF(ISBLANK($B46),"",IF(ISTEXT($W46),$W46,IF(ISBLANK(G46),0,IF(X46="Y",0,IF(G46&gt;999,G46,(7-G46)*1000)))))</f>
        <v/>
      </c>
      <c r="AC46" s="136" t="str">
        <f aca="false">IF(ISBLANK($B46),"",IF(ISTEXT($W46),$W46,IF($X46="Y",1500,0)))</f>
        <v/>
      </c>
      <c r="AD46" s="136" t="str">
        <f aca="false">IF(ISBLANK($B46),"",IF(ISTEXT($W46),$W46,IF(OR(F46="n",F46="f"),3000,0)))</f>
        <v/>
      </c>
      <c r="AE46" s="136" t="str">
        <f aca="false">IF(ISBLANK($B46),"",IF(ISTEXT($W46),$W46,IF(OR($E46="n",$E46="f"),4000,0)))</f>
        <v/>
      </c>
      <c r="AF46" s="137" t="str">
        <f aca="false">IF(ISBLANK($B46),"",IF(ISTEXT($W46),$W46,SUM(Y46:AE46)))</f>
        <v/>
      </c>
      <c r="AG46" s="138" t="str">
        <f aca="false">IF(ISBLANK($B46),"",IF(ISTEXT($W46),$W46,IF(OR(AND(ISBLANK(P46),ISBLANK(Q46),ISBLANK(R46),ISBLANK(S46)),OR(LEFT(T46)="y",LEFT(T46)="t",T46=1)),"Y","N")))</f>
        <v/>
      </c>
      <c r="AH46" s="134" t="str">
        <f aca="false">IF(ISBLANK($B46),"",IF(ISTEXT($W46),$W46,IF($AG46="Y",0,IF(AND(ISBLANK(P46),ISBLANK(Q46),ISBLANK(R46)),0,MEDIAN(P46:R46)*5))))</f>
        <v/>
      </c>
      <c r="AI46" s="135" t="str">
        <f aca="false">IF(ISBLANK($B46),"",IF(ISTEXT($W46),$W46,ROUND(IF($AG46="Y",0,S46),1)))</f>
        <v/>
      </c>
      <c r="AJ46" s="136" t="str">
        <f aca="false">IF(ISBLANK($B46),"",IF(ISTEXT($W46),$W46,IF(OR(LEFT($U46)="n",LEFT($U46)="f"),200,0)))</f>
        <v/>
      </c>
      <c r="AK46" s="136" t="str">
        <f aca="false">IF(ISBLANK($B46),"",IF(ISTEXT($W46),$W46,IF(ISBLANK(O46),0,IF(AG46="Y",0,IF(O46&gt;999,O46,(7-O46)*1000)))))</f>
        <v/>
      </c>
      <c r="AL46" s="136" t="str">
        <f aca="false">IF(ISBLANK($B46),"",IF(ISTEXT($W46),$W46,IF($AG46="Y",1500,0)))</f>
        <v/>
      </c>
      <c r="AM46" s="136" t="str">
        <f aca="false">IF(ISBLANK($B46),"",IF(ISTEXT($W46),$W46,IF(OR(N46="n",N46="f"),3000,0)))</f>
        <v/>
      </c>
      <c r="AN46" s="136" t="str">
        <f aca="false">IF(ISBLANK($B46),"",IF(ISTEXT($W46),$W46,IF(OR($E46="n",$E46="f"),4000,0)))</f>
        <v/>
      </c>
      <c r="AO46" s="137" t="str">
        <f aca="false">IF(ISBLANK($B46),"",IF(ISTEXT($W46),$W46,SUM(AH46:AN46)))</f>
        <v/>
      </c>
      <c r="AP46" s="139" t="str">
        <f aca="false">IF(ISBLANK($B46),"",IF(ISTEXT($W46),$W46,5000-AF46-AO46))</f>
        <v/>
      </c>
      <c r="AQ46" s="140" t="str">
        <f aca="true">IF(ISBLANK($B46),"",IF(ISNUMBER($AP46),RANK(AP46,OFFSET(AP$4,0,0,$D$1),0),AP46))</f>
        <v/>
      </c>
      <c r="AR46" s="136" t="str">
        <f aca="true">IF(ISBLANK($B46),"",IF(ISNUMBER($AP46),COUNT(OFFSET(AQ$4,0,0,$D$1,1))+1-RANK(AQ46,OFFSET(AQ$4,0,0,$D$1,1),0)-RANK(AQ46,OFFSET(AQ$4,0,0,$D$1,1),1),0))</f>
        <v/>
      </c>
      <c r="AS46" s="141" t="str">
        <f aca="false">IF(ISBLANK($B46),"",IF(ISNUMBER($AP46),Z46+AI46,$AP46))</f>
        <v/>
      </c>
      <c r="AT46" s="142" t="str">
        <f aca="false">IF(ISBLANK($B46),"",IF(ISNUMBER($AQ46),AQ46+AS46/(MAX(AS$4:AS$103,1)*2),$AQ46))</f>
        <v/>
      </c>
      <c r="AU46" s="140" t="str">
        <f aca="true">IF(ISBLANK($B46),"",IF(ISNUMBER($AQ46),RANK(AT46,OFFSET(AT$4,0,0,$D$1),1),$AQ46))</f>
        <v/>
      </c>
      <c r="AV46" s="136" t="str">
        <f aca="true">IF(ISBLANK($B46),"",IF(ISNUMBER($AQ46),COUNT(OFFSET(AU$4,0,0,$D$1,1))+1-RANK(AU46,OFFSET(AU$4,0,0,$D$1,1),0)-RANK(AU46,OFFSET(AU$4,0,0,$D$1,1),1),0))</f>
        <v/>
      </c>
      <c r="AW46" s="141" t="str">
        <f aca="false">IF(ISBLANK($B46),"",IF(ISNUMBER($AP46),Y46+AH46,$AP46))</f>
        <v/>
      </c>
      <c r="AX46" s="142" t="str">
        <f aca="false">IF(ISBLANK($B46),"",IF(ISNUMBER($AQ46),AU46+AW46/(MAX(AW$4:AW$103,1)*2),$AQ46))</f>
        <v/>
      </c>
      <c r="AY46" s="80" t="str">
        <f aca="false">IF(ISBLANK($B46),"",IF(ISTEXT($W46),$W46,AP46))</f>
        <v/>
      </c>
      <c r="AZ46" s="81" t="str">
        <f aca="false">IF(ISBLANK($B46),"",IF(ISNUMBER(BA46),AQ46-BA46,BA46))</f>
        <v/>
      </c>
      <c r="BA46" s="82" t="str">
        <f aca="true">IF(ISBLANK($B46),"",IF(ISNUMBER($AP46),RANK(AX46,OFFSET($AX$4,0,0,$D$1),1),$AP46))</f>
        <v/>
      </c>
      <c r="BB46" s="82" t="str">
        <f aca="false">IF(ISBLANK($B46),"",IF(ISNUMBER(BA46),BA46,IF(BA46="P",$D$1,IF(BA46="NS",$D$1+1,IF(BA46="DQ",$D$1+2)))))</f>
        <v/>
      </c>
      <c r="BD46" s="1" t="n">
        <v>43</v>
      </c>
      <c r="BE46" s="83" t="str">
        <f aca="true">IF(ISBLANK($B46),"",VLOOKUP(BD46,OFFSET(BG$4,0,0,$D$1,4),4,FALSE()))</f>
        <v/>
      </c>
      <c r="BF46" s="37" t="str">
        <f aca="false">IF(ISBLANK($B46),"",BB46+ROW($A46)/1000)</f>
        <v/>
      </c>
      <c r="BG46" s="37" t="str">
        <f aca="true">IF(ISBLANK($B46),"",RANK(BF46,OFFSET(BF$4,0,0,$D$1),1))</f>
        <v/>
      </c>
      <c r="BH46" s="37" t="str">
        <f aca="false">IF(ISBLANK($B46),"",$B46)</f>
        <v/>
      </c>
      <c r="BI46" s="37" t="str">
        <f aca="false">IF(ISBLANK($B46),"",BB46)</f>
        <v/>
      </c>
      <c r="BJ46" s="84" t="str">
        <f aca="false">BA46</f>
        <v/>
      </c>
      <c r="BK46" s="85" t="str">
        <f aca="true">IF(ISBLANK($B46),"",VLOOKUP(BD46,OFFSET(BG$4,0,0,$D$1,4),2,FALSE()))</f>
        <v/>
      </c>
    </row>
    <row r="47" customFormat="false" ht="14.25" hidden="false" customHeight="false" outlineLevel="0" collapsed="false">
      <c r="A47" s="86" t="n">
        <v>44</v>
      </c>
      <c r="B47" s="87"/>
      <c r="C47" s="88" t="str">
        <f aca="true">IF(ISBLANK($B47),IF(OR(ISBLANK($B46),CELL("row",$B47)-3&gt;$D$1),"","Enter School Name Here"),"")</f>
        <v/>
      </c>
      <c r="D47" s="89"/>
      <c r="E47" s="90"/>
      <c r="F47" s="91"/>
      <c r="G47" s="92"/>
      <c r="H47" s="93"/>
      <c r="I47" s="94"/>
      <c r="J47" s="95"/>
      <c r="K47" s="96"/>
      <c r="L47" s="96"/>
      <c r="M47" s="97"/>
      <c r="N47" s="98"/>
      <c r="O47" s="92"/>
      <c r="P47" s="93"/>
      <c r="Q47" s="94"/>
      <c r="R47" s="95"/>
      <c r="S47" s="96"/>
      <c r="T47" s="97"/>
      <c r="U47" s="97"/>
      <c r="V47" s="99"/>
      <c r="W47" s="100" t="str">
        <f aca="false">IF(ISBLANK($B47),"",IF(OR(V47="y",V47="t",V47=1),"DQ",IF(AND(OR(AND(ISBLANK(H47),ISBLANK(I47),ISBLANK(J47),ISBLANK(K47)),OR(LEFT(L47)="y",LEFT(L47)="t",L47=1)),OR(AND(ISBLANK(P47),ISBLANK(Q47),ISBLANK(R47),ISBLANK(S47)),OR(LEFT(T47)="y",LEFT(T47)="t",T47=1))),"P",0)))</f>
        <v/>
      </c>
      <c r="X47" s="101" t="str">
        <f aca="false">IF(ISBLANK($B47),"",IF(ISTEXT($W47),$W47,IF(OR(AND(ISBLANK(H47),ISBLANK(I47),ISBLANK(J47),ISBLANK(K47)),OR(LEFT(L47)="y",LEFT(L47)="t",L47=1)),"Y","N")))</f>
        <v/>
      </c>
      <c r="Y47" s="102" t="str">
        <f aca="false">IF(ISBLANK($B47),"",IF(ISTEXT($W47),$W47,IF($X47="Y",0,IF(AND(ISBLANK(H47),ISBLANK(I47),ISBLANK(J47)),0,MEDIAN(H47:J47)*5))))</f>
        <v/>
      </c>
      <c r="Z47" s="103" t="str">
        <f aca="false">IF(ISBLANK($B47),"",IF(ISTEXT($W47),$W47,ROUND(IF($X47="Y",0,K47),1)))</f>
        <v/>
      </c>
      <c r="AA47" s="104" t="str">
        <f aca="false">IF(ISBLANK($B47),"",IF(ISTEXT($W47),$W47,IF(OR(LEFT($M47)="n",LEFT($M47)="f"),200,0)))</f>
        <v/>
      </c>
      <c r="AB47" s="104" t="str">
        <f aca="false">IF(ISBLANK($B47),"",IF(ISTEXT($W47),$W47,IF(ISBLANK(G47),0,IF(X47="Y",0,IF(G47&gt;999,G47,(7-G47)*1000)))))</f>
        <v/>
      </c>
      <c r="AC47" s="104" t="str">
        <f aca="false">IF(ISBLANK($B47),"",IF(ISTEXT($W47),$W47,IF($X47="Y",1500,0)))</f>
        <v/>
      </c>
      <c r="AD47" s="104" t="str">
        <f aca="false">IF(ISBLANK($B47),"",IF(ISTEXT($W47),$W47,IF(OR(F47="n",F47="f"),3000,0)))</f>
        <v/>
      </c>
      <c r="AE47" s="104" t="str">
        <f aca="false">IF(ISBLANK($B47),"",IF(ISTEXT($W47),$W47,IF(OR($E47="n",$E47="f"),4000,0)))</f>
        <v/>
      </c>
      <c r="AF47" s="105" t="str">
        <f aca="false">IF(ISBLANK($B47),"",IF(ISTEXT($W47),$W47,SUM(Y47:AE47)))</f>
        <v/>
      </c>
      <c r="AG47" s="106" t="str">
        <f aca="false">IF(ISBLANK($B47),"",IF(ISTEXT($W47),$W47,IF(OR(AND(ISBLANK(P47),ISBLANK(Q47),ISBLANK(R47),ISBLANK(S47)),OR(LEFT(T47)="y",LEFT(T47)="t",T47=1)),"Y","N")))</f>
        <v/>
      </c>
      <c r="AH47" s="102" t="str">
        <f aca="false">IF(ISBLANK($B47),"",IF(ISTEXT($W47),$W47,IF($AG47="Y",0,IF(AND(ISBLANK(P47),ISBLANK(Q47),ISBLANK(R47)),0,MEDIAN(P47:R47)*5))))</f>
        <v/>
      </c>
      <c r="AI47" s="103" t="str">
        <f aca="false">IF(ISBLANK($B47),"",IF(ISTEXT($W47),$W47,ROUND(IF($AG47="Y",0,S47),1)))</f>
        <v/>
      </c>
      <c r="AJ47" s="104" t="str">
        <f aca="false">IF(ISBLANK($B47),"",IF(ISTEXT($W47),$W47,IF(OR(LEFT($U47)="n",LEFT($U47)="f"),200,0)))</f>
        <v/>
      </c>
      <c r="AK47" s="104" t="str">
        <f aca="false">IF(ISBLANK($B47),"",IF(ISTEXT($W47),$W47,IF(ISBLANK(O47),0,IF(AG47="Y",0,IF(O47&gt;999,O47,(7-O47)*1000)))))</f>
        <v/>
      </c>
      <c r="AL47" s="104" t="str">
        <f aca="false">IF(ISBLANK($B47),"",IF(ISTEXT($W47),$W47,IF($AG47="Y",1500,0)))</f>
        <v/>
      </c>
      <c r="AM47" s="104" t="str">
        <f aca="false">IF(ISBLANK($B47),"",IF(ISTEXT($W47),$W47,IF(OR(N47="n",N47="f"),3000,0)))</f>
        <v/>
      </c>
      <c r="AN47" s="104" t="str">
        <f aca="false">IF(ISBLANK($B47),"",IF(ISTEXT($W47),$W47,IF(OR($E47="n",$E47="f"),4000,0)))</f>
        <v/>
      </c>
      <c r="AO47" s="105" t="str">
        <f aca="false">IF(ISBLANK($B47),"",IF(ISTEXT($W47),$W47,SUM(AH47:AN47)))</f>
        <v/>
      </c>
      <c r="AP47" s="107" t="str">
        <f aca="false">IF(ISBLANK($B47),"",IF(ISTEXT($W47),$W47,5000-AF47-AO47))</f>
        <v/>
      </c>
      <c r="AQ47" s="108" t="str">
        <f aca="true">IF(ISBLANK($B47),"",IF(ISNUMBER($AP47),RANK(AP47,OFFSET(AP$4,0,0,$D$1),0),AP47))</f>
        <v/>
      </c>
      <c r="AR47" s="104" t="str">
        <f aca="true">IF(ISBLANK($B47),"",IF(ISNUMBER($AP47),COUNT(OFFSET(AQ$4,0,0,$D$1,1))+1-RANK(AQ47,OFFSET(AQ$4,0,0,$D$1,1),0)-RANK(AQ47,OFFSET(AQ$4,0,0,$D$1,1),1),0))</f>
        <v/>
      </c>
      <c r="AS47" s="109" t="str">
        <f aca="false">IF(ISBLANK($B47),"",IF(ISNUMBER($AP47),Z47+AI47,$AP47))</f>
        <v/>
      </c>
      <c r="AT47" s="110" t="str">
        <f aca="false">IF(ISBLANK($B47),"",IF(ISNUMBER($AQ47),AQ47+AS47/(MAX(AS$4:AS$103,1)*2),$AQ47))</f>
        <v/>
      </c>
      <c r="AU47" s="108" t="str">
        <f aca="true">IF(ISBLANK($B47),"",IF(ISNUMBER($AQ47),RANK(AT47,OFFSET(AT$4,0,0,$D$1),1),$AQ47))</f>
        <v/>
      </c>
      <c r="AV47" s="104" t="str">
        <f aca="true">IF(ISBLANK($B47),"",IF(ISNUMBER($AQ47),COUNT(OFFSET(AU$4,0,0,$D$1,1))+1-RANK(AU47,OFFSET(AU$4,0,0,$D$1,1),0)-RANK(AU47,OFFSET(AU$4,0,0,$D$1,1),1),0))</f>
        <v/>
      </c>
      <c r="AW47" s="109" t="str">
        <f aca="false">IF(ISBLANK($B47),"",IF(ISNUMBER($AP47),Y47+AH47,$AP47))</f>
        <v/>
      </c>
      <c r="AX47" s="110" t="str">
        <f aca="false">IF(ISBLANK($B47),"",IF(ISNUMBER($AQ47),AU47+AW47/(MAX(AW$4:AW$103,1)*2),$AQ47))</f>
        <v/>
      </c>
      <c r="AY47" s="111" t="str">
        <f aca="false">IF(ISBLANK($B47),"",IF(ISTEXT($W47),$W47,AP47))</f>
        <v/>
      </c>
      <c r="AZ47" s="112" t="str">
        <f aca="false">IF(ISBLANK($B47),"",IF(ISNUMBER(BA47),AQ47-BA47,BA47))</f>
        <v/>
      </c>
      <c r="BA47" s="113" t="str">
        <f aca="true">IF(ISBLANK($B47),"",IF(ISNUMBER($AP47),RANK(AX47,OFFSET($AX$4,0,0,$D$1),1),$AP47))</f>
        <v/>
      </c>
      <c r="BB47" s="113" t="str">
        <f aca="false">IF(ISBLANK($B47),"",IF(ISNUMBER(BA47),BA47,IF(BA47="P",$D$1,IF(BA47="NS",$D$1+1,IF(BA47="DQ",$D$1+2)))))</f>
        <v/>
      </c>
      <c r="BD47" s="1" t="n">
        <v>44</v>
      </c>
      <c r="BE47" s="114" t="str">
        <f aca="true">IF(ISBLANK($B47),"",VLOOKUP(BD47,OFFSET(BG$4,0,0,$D$1,4),4,FALSE()))</f>
        <v/>
      </c>
      <c r="BF47" s="115" t="str">
        <f aca="false">IF(ISBLANK($B47),"",BB47+ROW($A47)/1000)</f>
        <v/>
      </c>
      <c r="BG47" s="115" t="str">
        <f aca="true">IF(ISBLANK($B47),"",RANK(BF47,OFFSET(BF$4,0,0,$D$1),1))</f>
        <v/>
      </c>
      <c r="BH47" s="115" t="str">
        <f aca="false">IF(ISBLANK($B47),"",$B47)</f>
        <v/>
      </c>
      <c r="BI47" s="115" t="str">
        <f aca="false">IF(ISBLANK($B47),"",BB47)</f>
        <v/>
      </c>
      <c r="BJ47" s="116" t="str">
        <f aca="false">BA47</f>
        <v/>
      </c>
      <c r="BK47" s="117" t="str">
        <f aca="true">IF(ISBLANK($B47),"",VLOOKUP(BD47,OFFSET(BG$4,0,0,$D$1,4),2,FALSE()))</f>
        <v/>
      </c>
    </row>
    <row r="48" customFormat="false" ht="14.25" hidden="false" customHeight="false" outlineLevel="0" collapsed="false">
      <c r="A48" s="118" t="n">
        <v>45</v>
      </c>
      <c r="B48" s="143"/>
      <c r="C48" s="120" t="str">
        <f aca="true">IF(ISBLANK($B48),IF(OR(ISBLANK($B47),CELL("row",$B48)-3&gt;$D$1),"","Enter School Name Here"),"")</f>
        <v/>
      </c>
      <c r="D48" s="121"/>
      <c r="E48" s="122"/>
      <c r="F48" s="123"/>
      <c r="G48" s="124"/>
      <c r="H48" s="125"/>
      <c r="I48" s="126"/>
      <c r="J48" s="127"/>
      <c r="K48" s="128"/>
      <c r="L48" s="128"/>
      <c r="M48" s="129"/>
      <c r="N48" s="130"/>
      <c r="O48" s="124"/>
      <c r="P48" s="125"/>
      <c r="Q48" s="126"/>
      <c r="R48" s="127"/>
      <c r="S48" s="128"/>
      <c r="T48" s="129"/>
      <c r="U48" s="129"/>
      <c r="V48" s="131"/>
      <c r="W48" s="132" t="str">
        <f aca="false">IF(ISBLANK($B48),"",IF(OR(V48="y",V48="t",V48=1),"DQ",IF(AND(OR(AND(ISBLANK(H48),ISBLANK(I48),ISBLANK(J48),ISBLANK(K48)),OR(LEFT(L48)="y",LEFT(L48)="t",L48=1)),OR(AND(ISBLANK(P48),ISBLANK(Q48),ISBLANK(R48),ISBLANK(S48)),OR(LEFT(T48)="y",LEFT(T48)="t",T48=1))),"P",0)))</f>
        <v/>
      </c>
      <c r="X48" s="133" t="str">
        <f aca="false">IF(ISBLANK($B48),"",IF(ISTEXT($W48),$W48,IF(OR(AND(ISBLANK(H48),ISBLANK(I48),ISBLANK(J48),ISBLANK(K48)),OR(LEFT(L48)="y",LEFT(L48)="t",L48=1)),"Y","N")))</f>
        <v/>
      </c>
      <c r="Y48" s="134" t="str">
        <f aca="false">IF(ISBLANK($B48),"",IF(ISTEXT($W48),$W48,IF($X48="Y",0,IF(AND(ISBLANK(H48),ISBLANK(I48),ISBLANK(J48)),0,MEDIAN(H48:J48)*5))))</f>
        <v/>
      </c>
      <c r="Z48" s="135" t="str">
        <f aca="false">IF(ISBLANK($B48),"",IF(ISTEXT($W48),$W48,ROUND(IF($X48="Y",0,K48),1)))</f>
        <v/>
      </c>
      <c r="AA48" s="136" t="str">
        <f aca="false">IF(ISBLANK($B48),"",IF(ISTEXT($W48),$W48,IF(OR(LEFT($M48)="n",LEFT($M48)="f"),200,0)))</f>
        <v/>
      </c>
      <c r="AB48" s="136" t="str">
        <f aca="false">IF(ISBLANK($B48),"",IF(ISTEXT($W48),$W48,IF(ISBLANK(G48),0,IF(X48="Y",0,IF(G48&gt;999,G48,(7-G48)*1000)))))</f>
        <v/>
      </c>
      <c r="AC48" s="136" t="str">
        <f aca="false">IF(ISBLANK($B48),"",IF(ISTEXT($W48),$W48,IF($X48="Y",1500,0)))</f>
        <v/>
      </c>
      <c r="AD48" s="136" t="str">
        <f aca="false">IF(ISBLANK($B48),"",IF(ISTEXT($W48),$W48,IF(OR(F48="n",F48="f"),3000,0)))</f>
        <v/>
      </c>
      <c r="AE48" s="136" t="str">
        <f aca="false">IF(ISBLANK($B48),"",IF(ISTEXT($W48),$W48,IF(OR($E48="n",$E48="f"),4000,0)))</f>
        <v/>
      </c>
      <c r="AF48" s="137" t="str">
        <f aca="false">IF(ISBLANK($B48),"",IF(ISTEXT($W48),$W48,SUM(Y48:AE48)))</f>
        <v/>
      </c>
      <c r="AG48" s="138" t="str">
        <f aca="false">IF(ISBLANK($B48),"",IF(ISTEXT($W48),$W48,IF(OR(AND(ISBLANK(P48),ISBLANK(Q48),ISBLANK(R48),ISBLANK(S48)),OR(LEFT(T48)="y",LEFT(T48)="t",T48=1)),"Y","N")))</f>
        <v/>
      </c>
      <c r="AH48" s="134" t="str">
        <f aca="false">IF(ISBLANK($B48),"",IF(ISTEXT($W48),$W48,IF($AG48="Y",0,IF(AND(ISBLANK(P48),ISBLANK(Q48),ISBLANK(R48)),0,MEDIAN(P48:R48)*5))))</f>
        <v/>
      </c>
      <c r="AI48" s="135" t="str">
        <f aca="false">IF(ISBLANK($B48),"",IF(ISTEXT($W48),$W48,ROUND(IF($AG48="Y",0,S48),1)))</f>
        <v/>
      </c>
      <c r="AJ48" s="136" t="str">
        <f aca="false">IF(ISBLANK($B48),"",IF(ISTEXT($W48),$W48,IF(OR(LEFT($U48)="n",LEFT($U48)="f"),200,0)))</f>
        <v/>
      </c>
      <c r="AK48" s="136" t="str">
        <f aca="false">IF(ISBLANK($B48),"",IF(ISTEXT($W48),$W48,IF(ISBLANK(O48),0,IF(AG48="Y",0,IF(O48&gt;999,O48,(7-O48)*1000)))))</f>
        <v/>
      </c>
      <c r="AL48" s="136" t="str">
        <f aca="false">IF(ISBLANK($B48),"",IF(ISTEXT($W48),$W48,IF($AG48="Y",1500,0)))</f>
        <v/>
      </c>
      <c r="AM48" s="136" t="str">
        <f aca="false">IF(ISBLANK($B48),"",IF(ISTEXT($W48),$W48,IF(OR(N48="n",N48="f"),3000,0)))</f>
        <v/>
      </c>
      <c r="AN48" s="136" t="str">
        <f aca="false">IF(ISBLANK($B48),"",IF(ISTEXT($W48),$W48,IF(OR($E48="n",$E48="f"),4000,0)))</f>
        <v/>
      </c>
      <c r="AO48" s="137" t="str">
        <f aca="false">IF(ISBLANK($B48),"",IF(ISTEXT($W48),$W48,SUM(AH48:AN48)))</f>
        <v/>
      </c>
      <c r="AP48" s="139" t="str">
        <f aca="false">IF(ISBLANK($B48),"",IF(ISTEXT($W48),$W48,5000-AF48-AO48))</f>
        <v/>
      </c>
      <c r="AQ48" s="140" t="str">
        <f aca="true">IF(ISBLANK($B48),"",IF(ISNUMBER($AP48),RANK(AP48,OFFSET(AP$4,0,0,$D$1),0),AP48))</f>
        <v/>
      </c>
      <c r="AR48" s="136" t="str">
        <f aca="true">IF(ISBLANK($B48),"",IF(ISNUMBER($AP48),COUNT(OFFSET(AQ$4,0,0,$D$1,1))+1-RANK(AQ48,OFFSET(AQ$4,0,0,$D$1,1),0)-RANK(AQ48,OFFSET(AQ$4,0,0,$D$1,1),1),0))</f>
        <v/>
      </c>
      <c r="AS48" s="141" t="str">
        <f aca="false">IF(ISBLANK($B48),"",IF(ISNUMBER($AP48),Z48+AI48,$AP48))</f>
        <v/>
      </c>
      <c r="AT48" s="142" t="str">
        <f aca="false">IF(ISBLANK($B48),"",IF(ISNUMBER($AQ48),AQ48+AS48/(MAX(AS$4:AS$103,1)*2),$AQ48))</f>
        <v/>
      </c>
      <c r="AU48" s="140" t="str">
        <f aca="true">IF(ISBLANK($B48),"",IF(ISNUMBER($AQ48),RANK(AT48,OFFSET(AT$4,0,0,$D$1),1),$AQ48))</f>
        <v/>
      </c>
      <c r="AV48" s="136" t="str">
        <f aca="true">IF(ISBLANK($B48),"",IF(ISNUMBER($AQ48),COUNT(OFFSET(AU$4,0,0,$D$1,1))+1-RANK(AU48,OFFSET(AU$4,0,0,$D$1,1),0)-RANK(AU48,OFFSET(AU$4,0,0,$D$1,1),1),0))</f>
        <v/>
      </c>
      <c r="AW48" s="141" t="str">
        <f aca="false">IF(ISBLANK($B48),"",IF(ISNUMBER($AP48),Y48+AH48,$AP48))</f>
        <v/>
      </c>
      <c r="AX48" s="142" t="str">
        <f aca="false">IF(ISBLANK($B48),"",IF(ISNUMBER($AQ48),AU48+AW48/(MAX(AW$4:AW$103,1)*2),$AQ48))</f>
        <v/>
      </c>
      <c r="AY48" s="80" t="str">
        <f aca="false">IF(ISBLANK($B48),"",IF(ISTEXT($W48),$W48,AP48))</f>
        <v/>
      </c>
      <c r="AZ48" s="81" t="str">
        <f aca="false">IF(ISBLANK($B48),"",IF(ISNUMBER(BA48),AQ48-BA48,BA48))</f>
        <v/>
      </c>
      <c r="BA48" s="82" t="str">
        <f aca="true">IF(ISBLANK($B48),"",IF(ISNUMBER($AP48),RANK(AX48,OFFSET($AX$4,0,0,$D$1),1),$AP48))</f>
        <v/>
      </c>
      <c r="BB48" s="82" t="str">
        <f aca="false">IF(ISBLANK($B48),"",IF(ISNUMBER(BA48),BA48,IF(BA48="P",$D$1,IF(BA48="NS",$D$1+1,IF(BA48="DQ",$D$1+2)))))</f>
        <v/>
      </c>
      <c r="BD48" s="1" t="n">
        <v>45</v>
      </c>
      <c r="BE48" s="83" t="str">
        <f aca="true">IF(ISBLANK($B48),"",VLOOKUP(BD48,OFFSET(BG$4,0,0,$D$1,4),4,FALSE()))</f>
        <v/>
      </c>
      <c r="BF48" s="37" t="str">
        <f aca="false">IF(ISBLANK($B48),"",BB48+ROW($A48)/1000)</f>
        <v/>
      </c>
      <c r="BG48" s="37" t="str">
        <f aca="true">IF(ISBLANK($B48),"",RANK(BF48,OFFSET(BF$4,0,0,$D$1),1))</f>
        <v/>
      </c>
      <c r="BH48" s="37" t="str">
        <f aca="false">IF(ISBLANK($B48),"",$B48)</f>
        <v/>
      </c>
      <c r="BI48" s="37" t="str">
        <f aca="false">IF(ISBLANK($B48),"",BB48)</f>
        <v/>
      </c>
      <c r="BJ48" s="84" t="str">
        <f aca="false">BA48</f>
        <v/>
      </c>
      <c r="BK48" s="85" t="str">
        <f aca="true">IF(ISBLANK($B48),"",VLOOKUP(BD48,OFFSET(BG$4,0,0,$D$1,4),2,FALSE()))</f>
        <v/>
      </c>
    </row>
    <row r="49" customFormat="false" ht="14.25" hidden="false" customHeight="false" outlineLevel="0" collapsed="false">
      <c r="A49" s="86" t="n">
        <v>46</v>
      </c>
      <c r="B49" s="87"/>
      <c r="C49" s="88" t="str">
        <f aca="true">IF(ISBLANK($B49),IF(OR(ISBLANK($B48),CELL("row",$B49)-3&gt;$D$1),"","Enter School Name Here"),"")</f>
        <v/>
      </c>
      <c r="D49" s="89"/>
      <c r="E49" s="90"/>
      <c r="F49" s="91"/>
      <c r="G49" s="92"/>
      <c r="H49" s="93"/>
      <c r="I49" s="94"/>
      <c r="J49" s="95"/>
      <c r="K49" s="96"/>
      <c r="L49" s="96"/>
      <c r="M49" s="97"/>
      <c r="N49" s="98"/>
      <c r="O49" s="92"/>
      <c r="P49" s="93"/>
      <c r="Q49" s="94"/>
      <c r="R49" s="95"/>
      <c r="S49" s="96"/>
      <c r="T49" s="97"/>
      <c r="U49" s="97"/>
      <c r="V49" s="99"/>
      <c r="W49" s="100" t="str">
        <f aca="false">IF(ISBLANK($B49),"",IF(OR(V49="y",V49="t",V49=1),"DQ",IF(AND(OR(AND(ISBLANK(H49),ISBLANK(I49),ISBLANK(J49),ISBLANK(K49)),OR(LEFT(L49)="y",LEFT(L49)="t",L49=1)),OR(AND(ISBLANK(P49),ISBLANK(Q49),ISBLANK(R49),ISBLANK(S49)),OR(LEFT(T49)="y",LEFT(T49)="t",T49=1))),"P",0)))</f>
        <v/>
      </c>
      <c r="X49" s="101" t="str">
        <f aca="false">IF(ISBLANK($B49),"",IF(ISTEXT($W49),$W49,IF(OR(AND(ISBLANK(H49),ISBLANK(I49),ISBLANK(J49),ISBLANK(K49)),OR(LEFT(L49)="y",LEFT(L49)="t",L49=1)),"Y","N")))</f>
        <v/>
      </c>
      <c r="Y49" s="102" t="str">
        <f aca="false">IF(ISBLANK($B49),"",IF(ISTEXT($W49),$W49,IF($X49="Y",0,IF(AND(ISBLANK(H49),ISBLANK(I49),ISBLANK(J49)),0,MEDIAN(H49:J49)*5))))</f>
        <v/>
      </c>
      <c r="Z49" s="103" t="str">
        <f aca="false">IF(ISBLANK($B49),"",IF(ISTEXT($W49),$W49,ROUND(IF($X49="Y",0,K49),1)))</f>
        <v/>
      </c>
      <c r="AA49" s="104" t="str">
        <f aca="false">IF(ISBLANK($B49),"",IF(ISTEXT($W49),$W49,IF(OR(LEFT($M49)="n",LEFT($M49)="f"),200,0)))</f>
        <v/>
      </c>
      <c r="AB49" s="104" t="str">
        <f aca="false">IF(ISBLANK($B49),"",IF(ISTEXT($W49),$W49,IF(ISBLANK(G49),0,IF(X49="Y",0,IF(G49&gt;999,G49,(7-G49)*1000)))))</f>
        <v/>
      </c>
      <c r="AC49" s="104" t="str">
        <f aca="false">IF(ISBLANK($B49),"",IF(ISTEXT($W49),$W49,IF($X49="Y",1500,0)))</f>
        <v/>
      </c>
      <c r="AD49" s="104" t="str">
        <f aca="false">IF(ISBLANK($B49),"",IF(ISTEXT($W49),$W49,IF(OR(F49="n",F49="f"),3000,0)))</f>
        <v/>
      </c>
      <c r="AE49" s="104" t="str">
        <f aca="false">IF(ISBLANK($B49),"",IF(ISTEXT($W49),$W49,IF(OR($E49="n",$E49="f"),4000,0)))</f>
        <v/>
      </c>
      <c r="AF49" s="105" t="str">
        <f aca="false">IF(ISBLANK($B49),"",IF(ISTEXT($W49),$W49,SUM(Y49:AE49)))</f>
        <v/>
      </c>
      <c r="AG49" s="106" t="str">
        <f aca="false">IF(ISBLANK($B49),"",IF(ISTEXT($W49),$W49,IF(OR(AND(ISBLANK(P49),ISBLANK(Q49),ISBLANK(R49),ISBLANK(S49)),OR(LEFT(T49)="y",LEFT(T49)="t",T49=1)),"Y","N")))</f>
        <v/>
      </c>
      <c r="AH49" s="102" t="str">
        <f aca="false">IF(ISBLANK($B49),"",IF(ISTEXT($W49),$W49,IF($AG49="Y",0,IF(AND(ISBLANK(P49),ISBLANK(Q49),ISBLANK(R49)),0,MEDIAN(P49:R49)*5))))</f>
        <v/>
      </c>
      <c r="AI49" s="103" t="str">
        <f aca="false">IF(ISBLANK($B49),"",IF(ISTEXT($W49),$W49,ROUND(IF($AG49="Y",0,S49),1)))</f>
        <v/>
      </c>
      <c r="AJ49" s="104" t="str">
        <f aca="false">IF(ISBLANK($B49),"",IF(ISTEXT($W49),$W49,IF(OR(LEFT($U49)="n",LEFT($U49)="f"),200,0)))</f>
        <v/>
      </c>
      <c r="AK49" s="104" t="str">
        <f aca="false">IF(ISBLANK($B49),"",IF(ISTEXT($W49),$W49,IF(ISBLANK(O49),0,IF(AG49="Y",0,IF(O49&gt;999,O49,(7-O49)*1000)))))</f>
        <v/>
      </c>
      <c r="AL49" s="104" t="str">
        <f aca="false">IF(ISBLANK($B49),"",IF(ISTEXT($W49),$W49,IF($AG49="Y",1500,0)))</f>
        <v/>
      </c>
      <c r="AM49" s="104" t="str">
        <f aca="false">IF(ISBLANK($B49),"",IF(ISTEXT($W49),$W49,IF(OR(N49="n",N49="f"),3000,0)))</f>
        <v/>
      </c>
      <c r="AN49" s="104" t="str">
        <f aca="false">IF(ISBLANK($B49),"",IF(ISTEXT($W49),$W49,IF(OR($E49="n",$E49="f"),4000,0)))</f>
        <v/>
      </c>
      <c r="AO49" s="105" t="str">
        <f aca="false">IF(ISBLANK($B49),"",IF(ISTEXT($W49),$W49,SUM(AH49:AN49)))</f>
        <v/>
      </c>
      <c r="AP49" s="107" t="str">
        <f aca="false">IF(ISBLANK($B49),"",IF(ISTEXT($W49),$W49,5000-AF49-AO49))</f>
        <v/>
      </c>
      <c r="AQ49" s="108" t="str">
        <f aca="true">IF(ISBLANK($B49),"",IF(ISNUMBER($AP49),RANK(AP49,OFFSET(AP$4,0,0,$D$1),0),AP49))</f>
        <v/>
      </c>
      <c r="AR49" s="104" t="str">
        <f aca="true">IF(ISBLANK($B49),"",IF(ISNUMBER($AP49),COUNT(OFFSET(AQ$4,0,0,$D$1,1))+1-RANK(AQ49,OFFSET(AQ$4,0,0,$D$1,1),0)-RANK(AQ49,OFFSET(AQ$4,0,0,$D$1,1),1),0))</f>
        <v/>
      </c>
      <c r="AS49" s="109" t="str">
        <f aca="false">IF(ISBLANK($B49),"",IF(ISNUMBER($AP49),Z49+AI49,$AP49))</f>
        <v/>
      </c>
      <c r="AT49" s="110" t="str">
        <f aca="false">IF(ISBLANK($B49),"",IF(ISNUMBER($AQ49),AQ49+AS49/(MAX(AS$4:AS$103,1)*2),$AQ49))</f>
        <v/>
      </c>
      <c r="AU49" s="108" t="str">
        <f aca="true">IF(ISBLANK($B49),"",IF(ISNUMBER($AQ49),RANK(AT49,OFFSET(AT$4,0,0,$D$1),1),$AQ49))</f>
        <v/>
      </c>
      <c r="AV49" s="104" t="str">
        <f aca="true">IF(ISBLANK($B49),"",IF(ISNUMBER($AQ49),COUNT(OFFSET(AU$4,0,0,$D$1,1))+1-RANK(AU49,OFFSET(AU$4,0,0,$D$1,1),0)-RANK(AU49,OFFSET(AU$4,0,0,$D$1,1),1),0))</f>
        <v/>
      </c>
      <c r="AW49" s="109" t="str">
        <f aca="false">IF(ISBLANK($B49),"",IF(ISNUMBER($AP49),Y49+AH49,$AP49))</f>
        <v/>
      </c>
      <c r="AX49" s="110" t="str">
        <f aca="false">IF(ISBLANK($B49),"",IF(ISNUMBER($AQ49),AU49+AW49/(MAX(AW$4:AW$103,1)*2),$AQ49))</f>
        <v/>
      </c>
      <c r="AY49" s="111" t="str">
        <f aca="false">IF(ISBLANK($B49),"",IF(ISTEXT($W49),$W49,AP49))</f>
        <v/>
      </c>
      <c r="AZ49" s="112" t="str">
        <f aca="false">IF(ISBLANK($B49),"",IF(ISNUMBER(BA49),AQ49-BA49,BA49))</f>
        <v/>
      </c>
      <c r="BA49" s="113" t="str">
        <f aca="true">IF(ISBLANK($B49),"",IF(ISNUMBER($AP49),RANK(AX49,OFFSET($AX$4,0,0,$D$1),1),$AP49))</f>
        <v/>
      </c>
      <c r="BB49" s="113" t="str">
        <f aca="false">IF(ISBLANK($B49),"",IF(ISNUMBER(BA49),BA49,IF(BA49="P",$D$1,IF(BA49="NS",$D$1+1,IF(BA49="DQ",$D$1+2)))))</f>
        <v/>
      </c>
      <c r="BD49" s="1" t="n">
        <v>46</v>
      </c>
      <c r="BE49" s="114" t="str">
        <f aca="true">IF(ISBLANK($B49),"",VLOOKUP(BD49,OFFSET(BG$4,0,0,$D$1,4),4,FALSE()))</f>
        <v/>
      </c>
      <c r="BF49" s="115" t="str">
        <f aca="false">IF(ISBLANK($B49),"",BB49+ROW($A49)/1000)</f>
        <v/>
      </c>
      <c r="BG49" s="115" t="str">
        <f aca="true">IF(ISBLANK($B49),"",RANK(BF49,OFFSET(BF$4,0,0,$D$1),1))</f>
        <v/>
      </c>
      <c r="BH49" s="115" t="str">
        <f aca="false">IF(ISBLANK($B49),"",$B49)</f>
        <v/>
      </c>
      <c r="BI49" s="115" t="str">
        <f aca="false">IF(ISBLANK($B49),"",BB49)</f>
        <v/>
      </c>
      <c r="BJ49" s="116" t="str">
        <f aca="false">BA49</f>
        <v/>
      </c>
      <c r="BK49" s="117" t="str">
        <f aca="true">IF(ISBLANK($B49),"",VLOOKUP(BD49,OFFSET(BG$4,0,0,$D$1,4),2,FALSE()))</f>
        <v/>
      </c>
    </row>
    <row r="50" customFormat="false" ht="14.25" hidden="false" customHeight="false" outlineLevel="0" collapsed="false">
      <c r="A50" s="118" t="n">
        <v>47</v>
      </c>
      <c r="B50" s="143"/>
      <c r="C50" s="120" t="str">
        <f aca="true">IF(ISBLANK($B50),IF(OR(ISBLANK($B49),CELL("row",$B50)-3&gt;$D$1),"","Enter School Name Here"),"")</f>
        <v/>
      </c>
      <c r="D50" s="121"/>
      <c r="E50" s="122"/>
      <c r="F50" s="123"/>
      <c r="G50" s="124"/>
      <c r="H50" s="125"/>
      <c r="I50" s="126"/>
      <c r="J50" s="127"/>
      <c r="K50" s="128"/>
      <c r="L50" s="128"/>
      <c r="M50" s="129"/>
      <c r="N50" s="130"/>
      <c r="O50" s="124"/>
      <c r="P50" s="125"/>
      <c r="Q50" s="126"/>
      <c r="R50" s="127"/>
      <c r="S50" s="128"/>
      <c r="T50" s="129"/>
      <c r="U50" s="129"/>
      <c r="V50" s="131"/>
      <c r="W50" s="132" t="str">
        <f aca="false">IF(ISBLANK($B50),"",IF(OR(V50="y",V50="t",V50=1),"DQ",IF(AND(OR(AND(ISBLANK(H50),ISBLANK(I50),ISBLANK(J50),ISBLANK(K50)),OR(LEFT(L50)="y",LEFT(L50)="t",L50=1)),OR(AND(ISBLANK(P50),ISBLANK(Q50),ISBLANK(R50),ISBLANK(S50)),OR(LEFT(T50)="y",LEFT(T50)="t",T50=1))),"P",0)))</f>
        <v/>
      </c>
      <c r="X50" s="133" t="str">
        <f aca="false">IF(ISBLANK($B50),"",IF(ISTEXT($W50),$W50,IF(OR(AND(ISBLANK(H50),ISBLANK(I50),ISBLANK(J50),ISBLANK(K50)),OR(LEFT(L50)="y",LEFT(L50)="t",L50=1)),"Y","N")))</f>
        <v/>
      </c>
      <c r="Y50" s="134" t="str">
        <f aca="false">IF(ISBLANK($B50),"",IF(ISTEXT($W50),$W50,IF($X50="Y",0,IF(AND(ISBLANK(H50),ISBLANK(I50),ISBLANK(J50)),0,MEDIAN(H50:J50)*5))))</f>
        <v/>
      </c>
      <c r="Z50" s="135" t="str">
        <f aca="false">IF(ISBLANK($B50),"",IF(ISTEXT($W50),$W50,ROUND(IF($X50="Y",0,K50),1)))</f>
        <v/>
      </c>
      <c r="AA50" s="136" t="str">
        <f aca="false">IF(ISBLANK($B50),"",IF(ISTEXT($W50),$W50,IF(OR(LEFT($M50)="n",LEFT($M50)="f"),200,0)))</f>
        <v/>
      </c>
      <c r="AB50" s="136" t="str">
        <f aca="false">IF(ISBLANK($B50),"",IF(ISTEXT($W50),$W50,IF(ISBLANK(G50),0,IF(X50="Y",0,IF(G50&gt;999,G50,(7-G50)*1000)))))</f>
        <v/>
      </c>
      <c r="AC50" s="136" t="str">
        <f aca="false">IF(ISBLANK($B50),"",IF(ISTEXT($W50),$W50,IF($X50="Y",1500,0)))</f>
        <v/>
      </c>
      <c r="AD50" s="136" t="str">
        <f aca="false">IF(ISBLANK($B50),"",IF(ISTEXT($W50),$W50,IF(OR(F50="n",F50="f"),3000,0)))</f>
        <v/>
      </c>
      <c r="AE50" s="136" t="str">
        <f aca="false">IF(ISBLANK($B50),"",IF(ISTEXT($W50),$W50,IF(OR($E50="n",$E50="f"),4000,0)))</f>
        <v/>
      </c>
      <c r="AF50" s="137" t="str">
        <f aca="false">IF(ISBLANK($B50),"",IF(ISTEXT($W50),$W50,SUM(Y50:AE50)))</f>
        <v/>
      </c>
      <c r="AG50" s="138" t="str">
        <f aca="false">IF(ISBLANK($B50),"",IF(ISTEXT($W50),$W50,IF(OR(AND(ISBLANK(P50),ISBLANK(Q50),ISBLANK(R50),ISBLANK(S50)),OR(LEFT(T50)="y",LEFT(T50)="t",T50=1)),"Y","N")))</f>
        <v/>
      </c>
      <c r="AH50" s="134" t="str">
        <f aca="false">IF(ISBLANK($B50),"",IF(ISTEXT($W50),$W50,IF($AG50="Y",0,IF(AND(ISBLANK(P50),ISBLANK(Q50),ISBLANK(R50)),0,MEDIAN(P50:R50)*5))))</f>
        <v/>
      </c>
      <c r="AI50" s="135" t="str">
        <f aca="false">IF(ISBLANK($B50),"",IF(ISTEXT($W50),$W50,ROUND(IF($AG50="Y",0,S50),1)))</f>
        <v/>
      </c>
      <c r="AJ50" s="136" t="str">
        <f aca="false">IF(ISBLANK($B50),"",IF(ISTEXT($W50),$W50,IF(OR(LEFT($U50)="n",LEFT($U50)="f"),200,0)))</f>
        <v/>
      </c>
      <c r="AK50" s="136" t="str">
        <f aca="false">IF(ISBLANK($B50),"",IF(ISTEXT($W50),$W50,IF(ISBLANK(O50),0,IF(AG50="Y",0,IF(O50&gt;999,O50,(7-O50)*1000)))))</f>
        <v/>
      </c>
      <c r="AL50" s="136" t="str">
        <f aca="false">IF(ISBLANK($B50),"",IF(ISTEXT($W50),$W50,IF($AG50="Y",1500,0)))</f>
        <v/>
      </c>
      <c r="AM50" s="136" t="str">
        <f aca="false">IF(ISBLANK($B50),"",IF(ISTEXT($W50),$W50,IF(OR(N50="n",N50="f"),3000,0)))</f>
        <v/>
      </c>
      <c r="AN50" s="136" t="str">
        <f aca="false">IF(ISBLANK($B50),"",IF(ISTEXT($W50),$W50,IF(OR($E50="n",$E50="f"),4000,0)))</f>
        <v/>
      </c>
      <c r="AO50" s="137" t="str">
        <f aca="false">IF(ISBLANK($B50),"",IF(ISTEXT($W50),$W50,SUM(AH50:AN50)))</f>
        <v/>
      </c>
      <c r="AP50" s="139" t="str">
        <f aca="false">IF(ISBLANK($B50),"",IF(ISTEXT($W50),$W50,5000-AF50-AO50))</f>
        <v/>
      </c>
      <c r="AQ50" s="140" t="str">
        <f aca="true">IF(ISBLANK($B50),"",IF(ISNUMBER($AP50),RANK(AP50,OFFSET(AP$4,0,0,$D$1),0),AP50))</f>
        <v/>
      </c>
      <c r="AR50" s="136" t="str">
        <f aca="true">IF(ISBLANK($B50),"",IF(ISNUMBER($AP50),COUNT(OFFSET(AQ$4,0,0,$D$1,1))+1-RANK(AQ50,OFFSET(AQ$4,0,0,$D$1,1),0)-RANK(AQ50,OFFSET(AQ$4,0,0,$D$1,1),1),0))</f>
        <v/>
      </c>
      <c r="AS50" s="141" t="str">
        <f aca="false">IF(ISBLANK($B50),"",IF(ISNUMBER($AP50),Z50+AI50,$AP50))</f>
        <v/>
      </c>
      <c r="AT50" s="142" t="str">
        <f aca="false">IF(ISBLANK($B50),"",IF(ISNUMBER($AQ50),AQ50+AS50/(MAX(AS$4:AS$103,1)*2),$AQ50))</f>
        <v/>
      </c>
      <c r="AU50" s="140" t="str">
        <f aca="true">IF(ISBLANK($B50),"",IF(ISNUMBER($AQ50),RANK(AT50,OFFSET(AT$4,0,0,$D$1),1),$AQ50))</f>
        <v/>
      </c>
      <c r="AV50" s="136" t="str">
        <f aca="true">IF(ISBLANK($B50),"",IF(ISNUMBER($AQ50),COUNT(OFFSET(AU$4,0,0,$D$1,1))+1-RANK(AU50,OFFSET(AU$4,0,0,$D$1,1),0)-RANK(AU50,OFFSET(AU$4,0,0,$D$1,1),1),0))</f>
        <v/>
      </c>
      <c r="AW50" s="141" t="str">
        <f aca="false">IF(ISBLANK($B50),"",IF(ISNUMBER($AP50),Y50+AH50,$AP50))</f>
        <v/>
      </c>
      <c r="AX50" s="142" t="str">
        <f aca="false">IF(ISBLANK($B50),"",IF(ISNUMBER($AQ50),AU50+AW50/(MAX(AW$4:AW$103,1)*2),$AQ50))</f>
        <v/>
      </c>
      <c r="AY50" s="80" t="str">
        <f aca="false">IF(ISBLANK($B50),"",IF(ISTEXT($W50),$W50,AP50))</f>
        <v/>
      </c>
      <c r="AZ50" s="81" t="str">
        <f aca="false">IF(ISBLANK($B50),"",IF(ISNUMBER(BA50),AQ50-BA50,BA50))</f>
        <v/>
      </c>
      <c r="BA50" s="82" t="str">
        <f aca="true">IF(ISBLANK($B50),"",IF(ISNUMBER($AP50),RANK(AX50,OFFSET($AX$4,0,0,$D$1),1),$AP50))</f>
        <v/>
      </c>
      <c r="BB50" s="82" t="str">
        <f aca="false">IF(ISBLANK($B50),"",IF(ISNUMBER(BA50),BA50,IF(BA50="P",$D$1,IF(BA50="NS",$D$1+1,IF(BA50="DQ",$D$1+2)))))</f>
        <v/>
      </c>
      <c r="BD50" s="1" t="n">
        <v>47</v>
      </c>
      <c r="BE50" s="83" t="str">
        <f aca="true">IF(ISBLANK($B50),"",VLOOKUP(BD50,OFFSET(BG$4,0,0,$D$1,4),4,FALSE()))</f>
        <v/>
      </c>
      <c r="BF50" s="37" t="str">
        <f aca="false">IF(ISBLANK($B50),"",BB50+ROW($A50)/1000)</f>
        <v/>
      </c>
      <c r="BG50" s="37" t="str">
        <f aca="true">IF(ISBLANK($B50),"",RANK(BF50,OFFSET(BF$4,0,0,$D$1),1))</f>
        <v/>
      </c>
      <c r="BH50" s="37" t="str">
        <f aca="false">IF(ISBLANK($B50),"",$B50)</f>
        <v/>
      </c>
      <c r="BI50" s="37" t="str">
        <f aca="false">IF(ISBLANK($B50),"",BB50)</f>
        <v/>
      </c>
      <c r="BJ50" s="84" t="str">
        <f aca="false">BA50</f>
        <v/>
      </c>
      <c r="BK50" s="85" t="str">
        <f aca="true">IF(ISBLANK($B50),"",VLOOKUP(BD50,OFFSET(BG$4,0,0,$D$1,4),2,FALSE()))</f>
        <v/>
      </c>
    </row>
    <row r="51" customFormat="false" ht="14.25" hidden="false" customHeight="false" outlineLevel="0" collapsed="false">
      <c r="A51" s="86" t="n">
        <v>48</v>
      </c>
      <c r="B51" s="87"/>
      <c r="C51" s="88" t="str">
        <f aca="true">IF(ISBLANK($B51),IF(OR(ISBLANK($B50),CELL("row",$B51)-3&gt;$D$1),"","Enter School Name Here"),"")</f>
        <v/>
      </c>
      <c r="D51" s="89"/>
      <c r="E51" s="90"/>
      <c r="F51" s="91"/>
      <c r="G51" s="92"/>
      <c r="H51" s="93"/>
      <c r="I51" s="94"/>
      <c r="J51" s="95"/>
      <c r="K51" s="96"/>
      <c r="L51" s="96"/>
      <c r="M51" s="97"/>
      <c r="N51" s="98"/>
      <c r="O51" s="92"/>
      <c r="P51" s="93"/>
      <c r="Q51" s="94"/>
      <c r="R51" s="95"/>
      <c r="S51" s="96"/>
      <c r="T51" s="97"/>
      <c r="U51" s="97"/>
      <c r="V51" s="99"/>
      <c r="W51" s="100" t="str">
        <f aca="false">IF(ISBLANK($B51),"",IF(OR(V51="y",V51="t",V51=1),"DQ",IF(AND(OR(AND(ISBLANK(H51),ISBLANK(I51),ISBLANK(J51),ISBLANK(K51)),OR(LEFT(L51)="y",LEFT(L51)="t",L51=1)),OR(AND(ISBLANK(P51),ISBLANK(Q51),ISBLANK(R51),ISBLANK(S51)),OR(LEFT(T51)="y",LEFT(T51)="t",T51=1))),"P",0)))</f>
        <v/>
      </c>
      <c r="X51" s="101" t="str">
        <f aca="false">IF(ISBLANK($B51),"",IF(ISTEXT($W51),$W51,IF(OR(AND(ISBLANK(H51),ISBLANK(I51),ISBLANK(J51),ISBLANK(K51)),OR(LEFT(L51)="y",LEFT(L51)="t",L51=1)),"Y","N")))</f>
        <v/>
      </c>
      <c r="Y51" s="102" t="str">
        <f aca="false">IF(ISBLANK($B51),"",IF(ISTEXT($W51),$W51,IF($X51="Y",0,IF(AND(ISBLANK(H51),ISBLANK(I51),ISBLANK(J51)),0,MEDIAN(H51:J51)*5))))</f>
        <v/>
      </c>
      <c r="Z51" s="103" t="str">
        <f aca="false">IF(ISBLANK($B51),"",IF(ISTEXT($W51),$W51,ROUND(IF($X51="Y",0,K51),1)))</f>
        <v/>
      </c>
      <c r="AA51" s="104" t="str">
        <f aca="false">IF(ISBLANK($B51),"",IF(ISTEXT($W51),$W51,IF(OR(LEFT($M51)="n",LEFT($M51)="f"),200,0)))</f>
        <v/>
      </c>
      <c r="AB51" s="104" t="str">
        <f aca="false">IF(ISBLANK($B51),"",IF(ISTEXT($W51),$W51,IF(ISBLANK(G51),0,IF(X51="Y",0,IF(G51&gt;999,G51,(7-G51)*1000)))))</f>
        <v/>
      </c>
      <c r="AC51" s="104" t="str">
        <f aca="false">IF(ISBLANK($B51),"",IF(ISTEXT($W51),$W51,IF($X51="Y",1500,0)))</f>
        <v/>
      </c>
      <c r="AD51" s="104" t="str">
        <f aca="false">IF(ISBLANK($B51),"",IF(ISTEXT($W51),$W51,IF(OR(F51="n",F51="f"),3000,0)))</f>
        <v/>
      </c>
      <c r="AE51" s="104" t="str">
        <f aca="false">IF(ISBLANK($B51),"",IF(ISTEXT($W51),$W51,IF(OR($E51="n",$E51="f"),4000,0)))</f>
        <v/>
      </c>
      <c r="AF51" s="105" t="str">
        <f aca="false">IF(ISBLANK($B51),"",IF(ISTEXT($W51),$W51,SUM(Y51:AE51)))</f>
        <v/>
      </c>
      <c r="AG51" s="106" t="str">
        <f aca="false">IF(ISBLANK($B51),"",IF(ISTEXT($W51),$W51,IF(OR(AND(ISBLANK(P51),ISBLANK(Q51),ISBLANK(R51),ISBLANK(S51)),OR(LEFT(T51)="y",LEFT(T51)="t",T51=1)),"Y","N")))</f>
        <v/>
      </c>
      <c r="AH51" s="102" t="str">
        <f aca="false">IF(ISBLANK($B51),"",IF(ISTEXT($W51),$W51,IF($AG51="Y",0,IF(AND(ISBLANK(P51),ISBLANK(Q51),ISBLANK(R51)),0,MEDIAN(P51:R51)*5))))</f>
        <v/>
      </c>
      <c r="AI51" s="103" t="str">
        <f aca="false">IF(ISBLANK($B51),"",IF(ISTEXT($W51),$W51,ROUND(IF($AG51="Y",0,S51),1)))</f>
        <v/>
      </c>
      <c r="AJ51" s="104" t="str">
        <f aca="false">IF(ISBLANK($B51),"",IF(ISTEXT($W51),$W51,IF(OR(LEFT($U51)="n",LEFT($U51)="f"),200,0)))</f>
        <v/>
      </c>
      <c r="AK51" s="104" t="str">
        <f aca="false">IF(ISBLANK($B51),"",IF(ISTEXT($W51),$W51,IF(ISBLANK(O51),0,IF(AG51="Y",0,IF(O51&gt;999,O51,(7-O51)*1000)))))</f>
        <v/>
      </c>
      <c r="AL51" s="104" t="str">
        <f aca="false">IF(ISBLANK($B51),"",IF(ISTEXT($W51),$W51,IF($AG51="Y",1500,0)))</f>
        <v/>
      </c>
      <c r="AM51" s="104" t="str">
        <f aca="false">IF(ISBLANK($B51),"",IF(ISTEXT($W51),$W51,IF(OR(N51="n",N51="f"),3000,0)))</f>
        <v/>
      </c>
      <c r="AN51" s="104" t="str">
        <f aca="false">IF(ISBLANK($B51),"",IF(ISTEXT($W51),$W51,IF(OR($E51="n",$E51="f"),4000,0)))</f>
        <v/>
      </c>
      <c r="AO51" s="105" t="str">
        <f aca="false">IF(ISBLANK($B51),"",IF(ISTEXT($W51),$W51,SUM(AH51:AN51)))</f>
        <v/>
      </c>
      <c r="AP51" s="107" t="str">
        <f aca="false">IF(ISBLANK($B51),"",IF(ISTEXT($W51),$W51,5000-AF51-AO51))</f>
        <v/>
      </c>
      <c r="AQ51" s="108" t="str">
        <f aca="true">IF(ISBLANK($B51),"",IF(ISNUMBER($AP51),RANK(AP51,OFFSET(AP$4,0,0,$D$1),0),AP51))</f>
        <v/>
      </c>
      <c r="AR51" s="104" t="str">
        <f aca="true">IF(ISBLANK($B51),"",IF(ISNUMBER($AP51),COUNT(OFFSET(AQ$4,0,0,$D$1,1))+1-RANK(AQ51,OFFSET(AQ$4,0,0,$D$1,1),0)-RANK(AQ51,OFFSET(AQ$4,0,0,$D$1,1),1),0))</f>
        <v/>
      </c>
      <c r="AS51" s="109" t="str">
        <f aca="false">IF(ISBLANK($B51),"",IF(ISNUMBER($AP51),Z51+AI51,$AP51))</f>
        <v/>
      </c>
      <c r="AT51" s="110" t="str">
        <f aca="false">IF(ISBLANK($B51),"",IF(ISNUMBER($AQ51),AQ51+AS51/(MAX(AS$4:AS$103,1)*2),$AQ51))</f>
        <v/>
      </c>
      <c r="AU51" s="108" t="str">
        <f aca="true">IF(ISBLANK($B51),"",IF(ISNUMBER($AQ51),RANK(AT51,OFFSET(AT$4,0,0,$D$1),1),$AQ51))</f>
        <v/>
      </c>
      <c r="AV51" s="104" t="str">
        <f aca="true">IF(ISBLANK($B51),"",IF(ISNUMBER($AQ51),COUNT(OFFSET(AU$4,0,0,$D$1,1))+1-RANK(AU51,OFFSET(AU$4,0,0,$D$1,1),0)-RANK(AU51,OFFSET(AU$4,0,0,$D$1,1),1),0))</f>
        <v/>
      </c>
      <c r="AW51" s="109" t="str">
        <f aca="false">IF(ISBLANK($B51),"",IF(ISNUMBER($AP51),Y51+AH51,$AP51))</f>
        <v/>
      </c>
      <c r="AX51" s="110" t="str">
        <f aca="false">IF(ISBLANK($B51),"",IF(ISNUMBER($AQ51),AU51+AW51/(MAX(AW$4:AW$103,1)*2),$AQ51))</f>
        <v/>
      </c>
      <c r="AY51" s="111" t="str">
        <f aca="false">IF(ISBLANK($B51),"",IF(ISTEXT($W51),$W51,AP51))</f>
        <v/>
      </c>
      <c r="AZ51" s="112" t="str">
        <f aca="false">IF(ISBLANK($B51),"",IF(ISNUMBER(BA51),AQ51-BA51,BA51))</f>
        <v/>
      </c>
      <c r="BA51" s="113" t="str">
        <f aca="true">IF(ISBLANK($B51),"",IF(ISNUMBER($AP51),RANK(AX51,OFFSET($AX$4,0,0,$D$1),1),$AP51))</f>
        <v/>
      </c>
      <c r="BB51" s="113" t="str">
        <f aca="false">IF(ISBLANK($B51),"",IF(ISNUMBER(BA51),BA51,IF(BA51="P",$D$1,IF(BA51="NS",$D$1+1,IF(BA51="DQ",$D$1+2)))))</f>
        <v/>
      </c>
      <c r="BD51" s="1" t="n">
        <v>48</v>
      </c>
      <c r="BE51" s="114" t="str">
        <f aca="true">IF(ISBLANK($B51),"",VLOOKUP(BD51,OFFSET(BG$4,0,0,$D$1,4),4,FALSE()))</f>
        <v/>
      </c>
      <c r="BF51" s="115" t="str">
        <f aca="false">IF(ISBLANK($B51),"",BB51+ROW($A51)/1000)</f>
        <v/>
      </c>
      <c r="BG51" s="115" t="str">
        <f aca="true">IF(ISBLANK($B51),"",RANK(BF51,OFFSET(BF$4,0,0,$D$1),1))</f>
        <v/>
      </c>
      <c r="BH51" s="115" t="str">
        <f aca="false">IF(ISBLANK($B51),"",$B51)</f>
        <v/>
      </c>
      <c r="BI51" s="115" t="str">
        <f aca="false">IF(ISBLANK($B51),"",BB51)</f>
        <v/>
      </c>
      <c r="BJ51" s="116" t="str">
        <f aca="false">BA51</f>
        <v/>
      </c>
      <c r="BK51" s="117" t="str">
        <f aca="true">IF(ISBLANK($B51),"",VLOOKUP(BD51,OFFSET(BG$4,0,0,$D$1,4),2,FALSE()))</f>
        <v/>
      </c>
    </row>
    <row r="52" customFormat="false" ht="14.25" hidden="false" customHeight="false" outlineLevel="0" collapsed="false">
      <c r="A52" s="118" t="n">
        <v>49</v>
      </c>
      <c r="B52" s="143"/>
      <c r="C52" s="120" t="str">
        <f aca="true">IF(ISBLANK($B52),IF(OR(ISBLANK($B51),CELL("row",$B52)-3&gt;$D$1),"","Enter School Name Here"),"")</f>
        <v/>
      </c>
      <c r="D52" s="121"/>
      <c r="E52" s="122"/>
      <c r="F52" s="123"/>
      <c r="G52" s="124"/>
      <c r="H52" s="125"/>
      <c r="I52" s="126"/>
      <c r="J52" s="127"/>
      <c r="K52" s="128"/>
      <c r="L52" s="128"/>
      <c r="M52" s="129"/>
      <c r="N52" s="130"/>
      <c r="O52" s="124"/>
      <c r="P52" s="125"/>
      <c r="Q52" s="126"/>
      <c r="R52" s="127"/>
      <c r="S52" s="128"/>
      <c r="T52" s="129"/>
      <c r="U52" s="129"/>
      <c r="V52" s="131"/>
      <c r="W52" s="132" t="str">
        <f aca="false">IF(ISBLANK($B52),"",IF(OR(V52="y",V52="t",V52=1),"DQ",IF(AND(OR(AND(ISBLANK(H52),ISBLANK(I52),ISBLANK(J52),ISBLANK(K52)),OR(LEFT(L52)="y",LEFT(L52)="t",L52=1)),OR(AND(ISBLANK(P52),ISBLANK(Q52),ISBLANK(R52),ISBLANK(S52)),OR(LEFT(T52)="y",LEFT(T52)="t",T52=1))),"P",0)))</f>
        <v/>
      </c>
      <c r="X52" s="133" t="str">
        <f aca="false">IF(ISBLANK($B52),"",IF(ISTEXT($W52),$W52,IF(OR(AND(ISBLANK(H52),ISBLANK(I52),ISBLANK(J52),ISBLANK(K52)),OR(LEFT(L52)="y",LEFT(L52)="t",L52=1)),"Y","N")))</f>
        <v/>
      </c>
      <c r="Y52" s="134" t="str">
        <f aca="false">IF(ISBLANK($B52),"",IF(ISTEXT($W52),$W52,IF($X52="Y",0,IF(AND(ISBLANK(H52),ISBLANK(I52),ISBLANK(J52)),0,MEDIAN(H52:J52)*5))))</f>
        <v/>
      </c>
      <c r="Z52" s="135" t="str">
        <f aca="false">IF(ISBLANK($B52),"",IF(ISTEXT($W52),$W52,ROUND(IF($X52="Y",0,K52),1)))</f>
        <v/>
      </c>
      <c r="AA52" s="136" t="str">
        <f aca="false">IF(ISBLANK($B52),"",IF(ISTEXT($W52),$W52,IF(OR(LEFT($M52)="n",LEFT($M52)="f"),200,0)))</f>
        <v/>
      </c>
      <c r="AB52" s="136" t="str">
        <f aca="false">IF(ISBLANK($B52),"",IF(ISTEXT($W52),$W52,IF(ISBLANK(G52),0,IF(X52="Y",0,IF(G52&gt;999,G52,(7-G52)*1000)))))</f>
        <v/>
      </c>
      <c r="AC52" s="136" t="str">
        <f aca="false">IF(ISBLANK($B52),"",IF(ISTEXT($W52),$W52,IF($X52="Y",1500,0)))</f>
        <v/>
      </c>
      <c r="AD52" s="136" t="str">
        <f aca="false">IF(ISBLANK($B52),"",IF(ISTEXT($W52),$W52,IF(OR(F52="n",F52="f"),3000,0)))</f>
        <v/>
      </c>
      <c r="AE52" s="136" t="str">
        <f aca="false">IF(ISBLANK($B52),"",IF(ISTEXT($W52),$W52,IF(OR($E52="n",$E52="f"),4000,0)))</f>
        <v/>
      </c>
      <c r="AF52" s="137" t="str">
        <f aca="false">IF(ISBLANK($B52),"",IF(ISTEXT($W52),$W52,SUM(Y52:AE52)))</f>
        <v/>
      </c>
      <c r="AG52" s="138" t="str">
        <f aca="false">IF(ISBLANK($B52),"",IF(ISTEXT($W52),$W52,IF(OR(AND(ISBLANK(P52),ISBLANK(Q52),ISBLANK(R52),ISBLANK(S52)),OR(LEFT(T52)="y",LEFT(T52)="t",T52=1)),"Y","N")))</f>
        <v/>
      </c>
      <c r="AH52" s="134" t="str">
        <f aca="false">IF(ISBLANK($B52),"",IF(ISTEXT($W52),$W52,IF($AG52="Y",0,IF(AND(ISBLANK(P52),ISBLANK(Q52),ISBLANK(R52)),0,MEDIAN(P52:R52)*5))))</f>
        <v/>
      </c>
      <c r="AI52" s="135" t="str">
        <f aca="false">IF(ISBLANK($B52),"",IF(ISTEXT($W52),$W52,ROUND(IF($AG52="Y",0,S52),1)))</f>
        <v/>
      </c>
      <c r="AJ52" s="136" t="str">
        <f aca="false">IF(ISBLANK($B52),"",IF(ISTEXT($W52),$W52,IF(OR(LEFT($U52)="n",LEFT($U52)="f"),200,0)))</f>
        <v/>
      </c>
      <c r="AK52" s="136" t="str">
        <f aca="false">IF(ISBLANK($B52),"",IF(ISTEXT($W52),$W52,IF(ISBLANK(O52),0,IF(AG52="Y",0,IF(O52&gt;999,O52,(7-O52)*1000)))))</f>
        <v/>
      </c>
      <c r="AL52" s="136" t="str">
        <f aca="false">IF(ISBLANK($B52),"",IF(ISTEXT($W52),$W52,IF($AG52="Y",1500,0)))</f>
        <v/>
      </c>
      <c r="AM52" s="136" t="str">
        <f aca="false">IF(ISBLANK($B52),"",IF(ISTEXT($W52),$W52,IF(OR(N52="n",N52="f"),3000,0)))</f>
        <v/>
      </c>
      <c r="AN52" s="136" t="str">
        <f aca="false">IF(ISBLANK($B52),"",IF(ISTEXT($W52),$W52,IF(OR($E52="n",$E52="f"),4000,0)))</f>
        <v/>
      </c>
      <c r="AO52" s="137" t="str">
        <f aca="false">IF(ISBLANK($B52),"",IF(ISTEXT($W52),$W52,SUM(AH52:AN52)))</f>
        <v/>
      </c>
      <c r="AP52" s="139" t="str">
        <f aca="false">IF(ISBLANK($B52),"",IF(ISTEXT($W52),$W52,5000-AF52-AO52))</f>
        <v/>
      </c>
      <c r="AQ52" s="140" t="str">
        <f aca="true">IF(ISBLANK($B52),"",IF(ISNUMBER($AP52),RANK(AP52,OFFSET(AP$4,0,0,$D$1),0),AP52))</f>
        <v/>
      </c>
      <c r="AR52" s="136" t="str">
        <f aca="true">IF(ISBLANK($B52),"",IF(ISNUMBER($AP52),COUNT(OFFSET(AQ$4,0,0,$D$1,1))+1-RANK(AQ52,OFFSET(AQ$4,0,0,$D$1,1),0)-RANK(AQ52,OFFSET(AQ$4,0,0,$D$1,1),1),0))</f>
        <v/>
      </c>
      <c r="AS52" s="141" t="str">
        <f aca="false">IF(ISBLANK($B52),"",IF(ISNUMBER($AP52),Z52+AI52,$AP52))</f>
        <v/>
      </c>
      <c r="AT52" s="142" t="str">
        <f aca="false">IF(ISBLANK($B52),"",IF(ISNUMBER($AQ52),AQ52+AS52/(MAX(AS$4:AS$103,1)*2),$AQ52))</f>
        <v/>
      </c>
      <c r="AU52" s="140" t="str">
        <f aca="true">IF(ISBLANK($B52),"",IF(ISNUMBER($AQ52),RANK(AT52,OFFSET(AT$4,0,0,$D$1),1),$AQ52))</f>
        <v/>
      </c>
      <c r="AV52" s="136" t="str">
        <f aca="true">IF(ISBLANK($B52),"",IF(ISNUMBER($AQ52),COUNT(OFFSET(AU$4,0,0,$D$1,1))+1-RANK(AU52,OFFSET(AU$4,0,0,$D$1,1),0)-RANK(AU52,OFFSET(AU$4,0,0,$D$1,1),1),0))</f>
        <v/>
      </c>
      <c r="AW52" s="141" t="str">
        <f aca="false">IF(ISBLANK($B52),"",IF(ISNUMBER($AP52),Y52+AH52,$AP52))</f>
        <v/>
      </c>
      <c r="AX52" s="142" t="str">
        <f aca="false">IF(ISBLANK($B52),"",IF(ISNUMBER($AQ52),AU52+AW52/(MAX(AW$4:AW$103,1)*2),$AQ52))</f>
        <v/>
      </c>
      <c r="AY52" s="80" t="str">
        <f aca="false">IF(ISBLANK($B52),"",IF(ISTEXT($W52),$W52,AP52))</f>
        <v/>
      </c>
      <c r="AZ52" s="81" t="str">
        <f aca="false">IF(ISBLANK($B52),"",IF(ISNUMBER(BA52),AQ52-BA52,BA52))</f>
        <v/>
      </c>
      <c r="BA52" s="82" t="str">
        <f aca="true">IF(ISBLANK($B52),"",IF(ISNUMBER($AP52),RANK(AX52,OFFSET($AX$4,0,0,$D$1),1),$AP52))</f>
        <v/>
      </c>
      <c r="BB52" s="82" t="str">
        <f aca="false">IF(ISBLANK($B52),"",IF(ISNUMBER(BA52),BA52,IF(BA52="P",$D$1,IF(BA52="NS",$D$1+1,IF(BA52="DQ",$D$1+2)))))</f>
        <v/>
      </c>
      <c r="BD52" s="1" t="n">
        <v>49</v>
      </c>
      <c r="BE52" s="83" t="str">
        <f aca="true">IF(ISBLANK($B52),"",VLOOKUP(BD52,OFFSET(BG$4,0,0,$D$1,4),4,FALSE()))</f>
        <v/>
      </c>
      <c r="BF52" s="37" t="str">
        <f aca="false">IF(ISBLANK($B52),"",BB52+ROW($A52)/1000)</f>
        <v/>
      </c>
      <c r="BG52" s="37" t="str">
        <f aca="true">IF(ISBLANK($B52),"",RANK(BF52,OFFSET(BF$4,0,0,$D$1),1))</f>
        <v/>
      </c>
      <c r="BH52" s="37" t="str">
        <f aca="false">IF(ISBLANK($B52),"",$B52)</f>
        <v/>
      </c>
      <c r="BI52" s="37" t="str">
        <f aca="false">IF(ISBLANK($B52),"",BB52)</f>
        <v/>
      </c>
      <c r="BJ52" s="84" t="str">
        <f aca="false">BA52</f>
        <v/>
      </c>
      <c r="BK52" s="85" t="str">
        <f aca="true">IF(ISBLANK($B52),"",VLOOKUP(BD52,OFFSET(BG$4,0,0,$D$1,4),2,FALSE()))</f>
        <v/>
      </c>
    </row>
    <row r="53" customFormat="false" ht="14.25" hidden="false" customHeight="false" outlineLevel="0" collapsed="false">
      <c r="A53" s="86" t="n">
        <v>50</v>
      </c>
      <c r="B53" s="87"/>
      <c r="C53" s="88" t="str">
        <f aca="true">IF(ISBLANK($B53),IF(OR(ISBLANK($B52),CELL("row",$B53)-3&gt;$D$1),"","Enter School Name Here"),"")</f>
        <v/>
      </c>
      <c r="D53" s="89"/>
      <c r="E53" s="90"/>
      <c r="F53" s="91"/>
      <c r="G53" s="92"/>
      <c r="H53" s="93"/>
      <c r="I53" s="94"/>
      <c r="J53" s="95"/>
      <c r="K53" s="96"/>
      <c r="L53" s="96"/>
      <c r="M53" s="97"/>
      <c r="N53" s="98"/>
      <c r="O53" s="92"/>
      <c r="P53" s="93"/>
      <c r="Q53" s="94"/>
      <c r="R53" s="95"/>
      <c r="S53" s="96"/>
      <c r="T53" s="97"/>
      <c r="U53" s="97"/>
      <c r="V53" s="99"/>
      <c r="W53" s="100" t="str">
        <f aca="false">IF(ISBLANK($B53),"",IF(OR(V53="y",V53="t",V53=1),"DQ",IF(AND(OR(AND(ISBLANK(H53),ISBLANK(I53),ISBLANK(J53),ISBLANK(K53)),OR(LEFT(L53)="y",LEFT(L53)="t",L53=1)),OR(AND(ISBLANK(P53),ISBLANK(Q53),ISBLANK(R53),ISBLANK(S53)),OR(LEFT(T53)="y",LEFT(T53)="t",T53=1))),"P",0)))</f>
        <v/>
      </c>
      <c r="X53" s="101" t="str">
        <f aca="false">IF(ISBLANK($B53),"",IF(ISTEXT($W53),$W53,IF(OR(AND(ISBLANK(H53),ISBLANK(I53),ISBLANK(J53),ISBLANK(K53)),OR(LEFT(L53)="y",LEFT(L53)="t",L53=1)),"Y","N")))</f>
        <v/>
      </c>
      <c r="Y53" s="102" t="str">
        <f aca="false">IF(ISBLANK($B53),"",IF(ISTEXT($W53),$W53,IF($X53="Y",0,IF(AND(ISBLANK(H53),ISBLANK(I53),ISBLANK(J53)),0,MEDIAN(H53:J53)*5))))</f>
        <v/>
      </c>
      <c r="Z53" s="103" t="str">
        <f aca="false">IF(ISBLANK($B53),"",IF(ISTEXT($W53),$W53,ROUND(IF($X53="Y",0,K53),1)))</f>
        <v/>
      </c>
      <c r="AA53" s="104" t="str">
        <f aca="false">IF(ISBLANK($B53),"",IF(ISTEXT($W53),$W53,IF(OR(LEFT($M53)="n",LEFT($M53)="f"),200,0)))</f>
        <v/>
      </c>
      <c r="AB53" s="104" t="str">
        <f aca="false">IF(ISBLANK($B53),"",IF(ISTEXT($W53),$W53,IF(ISBLANK(G53),0,IF(X53="Y",0,IF(G53&gt;999,G53,(7-G53)*1000)))))</f>
        <v/>
      </c>
      <c r="AC53" s="104" t="str">
        <f aca="false">IF(ISBLANK($B53),"",IF(ISTEXT($W53),$W53,IF($X53="Y",1500,0)))</f>
        <v/>
      </c>
      <c r="AD53" s="104" t="str">
        <f aca="false">IF(ISBLANK($B53),"",IF(ISTEXT($W53),$W53,IF(OR(F53="n",F53="f"),3000,0)))</f>
        <v/>
      </c>
      <c r="AE53" s="104" t="str">
        <f aca="false">IF(ISBLANK($B53),"",IF(ISTEXT($W53),$W53,IF(OR($E53="n",$E53="f"),4000,0)))</f>
        <v/>
      </c>
      <c r="AF53" s="105" t="str">
        <f aca="false">IF(ISBLANK($B53),"",IF(ISTEXT($W53),$W53,SUM(Y53:AE53)))</f>
        <v/>
      </c>
      <c r="AG53" s="106" t="str">
        <f aca="false">IF(ISBLANK($B53),"",IF(ISTEXT($W53),$W53,IF(OR(AND(ISBLANK(P53),ISBLANK(Q53),ISBLANK(R53),ISBLANK(S53)),OR(LEFT(T53)="y",LEFT(T53)="t",T53=1)),"Y","N")))</f>
        <v/>
      </c>
      <c r="AH53" s="102" t="str">
        <f aca="false">IF(ISBLANK($B53),"",IF(ISTEXT($W53),$W53,IF($AG53="Y",0,IF(AND(ISBLANK(P53),ISBLANK(Q53),ISBLANK(R53)),0,MEDIAN(P53:R53)*5))))</f>
        <v/>
      </c>
      <c r="AI53" s="103" t="str">
        <f aca="false">IF(ISBLANK($B53),"",IF(ISTEXT($W53),$W53,ROUND(IF($AG53="Y",0,S53),1)))</f>
        <v/>
      </c>
      <c r="AJ53" s="104" t="str">
        <f aca="false">IF(ISBLANK($B53),"",IF(ISTEXT($W53),$W53,IF(OR(LEFT($U53)="n",LEFT($U53)="f"),200,0)))</f>
        <v/>
      </c>
      <c r="AK53" s="104" t="str">
        <f aca="false">IF(ISBLANK($B53),"",IF(ISTEXT($W53),$W53,IF(ISBLANK(O53),0,IF(AG53="Y",0,IF(O53&gt;999,O53,(7-O53)*1000)))))</f>
        <v/>
      </c>
      <c r="AL53" s="104" t="str">
        <f aca="false">IF(ISBLANK($B53),"",IF(ISTEXT($W53),$W53,IF($AG53="Y",1500,0)))</f>
        <v/>
      </c>
      <c r="AM53" s="104" t="str">
        <f aca="false">IF(ISBLANK($B53),"",IF(ISTEXT($W53),$W53,IF(OR(N53="n",N53="f"),3000,0)))</f>
        <v/>
      </c>
      <c r="AN53" s="104" t="str">
        <f aca="false">IF(ISBLANK($B53),"",IF(ISTEXT($W53),$W53,IF(OR($E53="n",$E53="f"),4000,0)))</f>
        <v/>
      </c>
      <c r="AO53" s="105" t="str">
        <f aca="false">IF(ISBLANK($B53),"",IF(ISTEXT($W53),$W53,SUM(AH53:AN53)))</f>
        <v/>
      </c>
      <c r="AP53" s="107" t="str">
        <f aca="false">IF(ISBLANK($B53),"",IF(ISTEXT($W53),$W53,5000-AF53-AO53))</f>
        <v/>
      </c>
      <c r="AQ53" s="108" t="str">
        <f aca="true">IF(ISBLANK($B53),"",IF(ISNUMBER($AP53),RANK(AP53,OFFSET(AP$4,0,0,$D$1),0),AP53))</f>
        <v/>
      </c>
      <c r="AR53" s="104" t="str">
        <f aca="true">IF(ISBLANK($B53),"",IF(ISNUMBER($AP53),COUNT(OFFSET(AQ$4,0,0,$D$1,1))+1-RANK(AQ53,OFFSET(AQ$4,0,0,$D$1,1),0)-RANK(AQ53,OFFSET(AQ$4,0,0,$D$1,1),1),0))</f>
        <v/>
      </c>
      <c r="AS53" s="109" t="str">
        <f aca="false">IF(ISBLANK($B53),"",IF(ISNUMBER($AP53),Z53+AI53,$AP53))</f>
        <v/>
      </c>
      <c r="AT53" s="110" t="str">
        <f aca="false">IF(ISBLANK($B53),"",IF(ISNUMBER($AQ53),AQ53+AS53/(MAX(AS$4:AS$103,1)*2),$AQ53))</f>
        <v/>
      </c>
      <c r="AU53" s="108" t="str">
        <f aca="true">IF(ISBLANK($B53),"",IF(ISNUMBER($AQ53),RANK(AT53,OFFSET(AT$4,0,0,$D$1),1),$AQ53))</f>
        <v/>
      </c>
      <c r="AV53" s="104" t="str">
        <f aca="true">IF(ISBLANK($B53),"",IF(ISNUMBER($AQ53),COUNT(OFFSET(AU$4,0,0,$D$1,1))+1-RANK(AU53,OFFSET(AU$4,0,0,$D$1,1),0)-RANK(AU53,OFFSET(AU$4,0,0,$D$1,1),1),0))</f>
        <v/>
      </c>
      <c r="AW53" s="109" t="str">
        <f aca="false">IF(ISBLANK($B53),"",IF(ISNUMBER($AP53),Y53+AH53,$AP53))</f>
        <v/>
      </c>
      <c r="AX53" s="110" t="str">
        <f aca="false">IF(ISBLANK($B53),"",IF(ISNUMBER($AQ53),AU53+AW53/(MAX(AW$4:AW$103,1)*2),$AQ53))</f>
        <v/>
      </c>
      <c r="AY53" s="111" t="str">
        <f aca="false">IF(ISBLANK($B53),"",IF(ISTEXT($W53),$W53,AP53))</f>
        <v/>
      </c>
      <c r="AZ53" s="112" t="str">
        <f aca="false">IF(ISBLANK($B53),"",IF(ISNUMBER(BA53),AQ53-BA53,BA53))</f>
        <v/>
      </c>
      <c r="BA53" s="113" t="str">
        <f aca="true">IF(ISBLANK($B53),"",IF(ISNUMBER($AP53),RANK(AX53,OFFSET($AX$4,0,0,$D$1),1),$AP53))</f>
        <v/>
      </c>
      <c r="BB53" s="113" t="str">
        <f aca="false">IF(ISBLANK($B53),"",IF(ISNUMBER(BA53),BA53,IF(BA53="P",$D$1,IF(BA53="NS",$D$1+1,IF(BA53="DQ",$D$1+2)))))</f>
        <v/>
      </c>
      <c r="BD53" s="1" t="n">
        <v>50</v>
      </c>
      <c r="BE53" s="114" t="str">
        <f aca="true">IF(ISBLANK($B53),"",VLOOKUP(BD53,OFFSET(BG$4,0,0,$D$1,4),4,FALSE()))</f>
        <v/>
      </c>
      <c r="BF53" s="115" t="str">
        <f aca="false">IF(ISBLANK($B53),"",BB53+ROW($A53)/1000)</f>
        <v/>
      </c>
      <c r="BG53" s="115" t="str">
        <f aca="true">IF(ISBLANK($B53),"",RANK(BF53,OFFSET(BF$4,0,0,$D$1),1))</f>
        <v/>
      </c>
      <c r="BH53" s="115" t="str">
        <f aca="false">IF(ISBLANK($B53),"",$B53)</f>
        <v/>
      </c>
      <c r="BI53" s="115" t="str">
        <f aca="false">IF(ISBLANK($B53),"",BB53)</f>
        <v/>
      </c>
      <c r="BJ53" s="116" t="str">
        <f aca="false">BA53</f>
        <v/>
      </c>
      <c r="BK53" s="117" t="str">
        <f aca="true">IF(ISBLANK($B53),"",VLOOKUP(BD53,OFFSET(BG$4,0,0,$D$1,4),2,FALSE()))</f>
        <v/>
      </c>
    </row>
    <row r="54" customFormat="false" ht="14.25" hidden="false" customHeight="false" outlineLevel="0" collapsed="false">
      <c r="A54" s="118" t="n">
        <v>51</v>
      </c>
      <c r="B54" s="143"/>
      <c r="C54" s="120" t="str">
        <f aca="true">IF(ISBLANK($B54),IF(OR(ISBLANK($B53),CELL("row",$B54)-3&gt;$D$1),"","Enter School Name Here"),"")</f>
        <v/>
      </c>
      <c r="D54" s="121"/>
      <c r="E54" s="122"/>
      <c r="F54" s="123"/>
      <c r="G54" s="124"/>
      <c r="H54" s="125"/>
      <c r="I54" s="126"/>
      <c r="J54" s="127"/>
      <c r="K54" s="128"/>
      <c r="L54" s="128"/>
      <c r="M54" s="129"/>
      <c r="N54" s="130"/>
      <c r="O54" s="124"/>
      <c r="P54" s="125"/>
      <c r="Q54" s="126"/>
      <c r="R54" s="127"/>
      <c r="S54" s="128"/>
      <c r="T54" s="129"/>
      <c r="U54" s="129"/>
      <c r="V54" s="131"/>
      <c r="W54" s="132" t="str">
        <f aca="false">IF(ISBLANK($B54),"",IF(OR(V54="y",V54="t",V54=1),"DQ",IF(AND(OR(AND(ISBLANK(H54),ISBLANK(I54),ISBLANK(J54),ISBLANK(K54)),OR(LEFT(L54)="y",LEFT(L54)="t",L54=1)),OR(AND(ISBLANK(P54),ISBLANK(Q54),ISBLANK(R54),ISBLANK(S54)),OR(LEFT(T54)="y",LEFT(T54)="t",T54=1))),"P",0)))</f>
        <v/>
      </c>
      <c r="X54" s="133" t="str">
        <f aca="false">IF(ISBLANK($B54),"",IF(ISTEXT($W54),$W54,IF(OR(AND(ISBLANK(H54),ISBLANK(I54),ISBLANK(J54),ISBLANK(K54)),OR(LEFT(L54)="y",LEFT(L54)="t",L54=1)),"Y","N")))</f>
        <v/>
      </c>
      <c r="Y54" s="134" t="str">
        <f aca="false">IF(ISBLANK($B54),"",IF(ISTEXT($W54),$W54,IF($X54="Y",0,IF(AND(ISBLANK(H54),ISBLANK(I54),ISBLANK(J54)),0,MEDIAN(H54:J54)*5))))</f>
        <v/>
      </c>
      <c r="Z54" s="135" t="str">
        <f aca="false">IF(ISBLANK($B54),"",IF(ISTEXT($W54),$W54,ROUND(IF($X54="Y",0,K54),1)))</f>
        <v/>
      </c>
      <c r="AA54" s="136" t="str">
        <f aca="false">IF(ISBLANK($B54),"",IF(ISTEXT($W54),$W54,IF(OR(LEFT($M54)="n",LEFT($M54)="f"),200,0)))</f>
        <v/>
      </c>
      <c r="AB54" s="136" t="str">
        <f aca="false">IF(ISBLANK($B54),"",IF(ISTEXT($W54),$W54,IF(ISBLANK(G54),0,IF(X54="Y",0,IF(G54&gt;999,G54,(7-G54)*1000)))))</f>
        <v/>
      </c>
      <c r="AC54" s="136" t="str">
        <f aca="false">IF(ISBLANK($B54),"",IF(ISTEXT($W54),$W54,IF($X54="Y",1500,0)))</f>
        <v/>
      </c>
      <c r="AD54" s="136" t="str">
        <f aca="false">IF(ISBLANK($B54),"",IF(ISTEXT($W54),$W54,IF(OR(F54="n",F54="f"),3000,0)))</f>
        <v/>
      </c>
      <c r="AE54" s="136" t="str">
        <f aca="false">IF(ISBLANK($B54),"",IF(ISTEXT($W54),$W54,IF(OR($E54="n",$E54="f"),4000,0)))</f>
        <v/>
      </c>
      <c r="AF54" s="137" t="str">
        <f aca="false">IF(ISBLANK($B54),"",IF(ISTEXT($W54),$W54,SUM(Y54:AE54)))</f>
        <v/>
      </c>
      <c r="AG54" s="138" t="str">
        <f aca="false">IF(ISBLANK($B54),"",IF(ISTEXT($W54),$W54,IF(OR(AND(ISBLANK(P54),ISBLANK(Q54),ISBLANK(R54),ISBLANK(S54)),OR(LEFT(T54)="y",LEFT(T54)="t",T54=1)),"Y","N")))</f>
        <v/>
      </c>
      <c r="AH54" s="134" t="str">
        <f aca="false">IF(ISBLANK($B54),"",IF(ISTEXT($W54),$W54,IF($AG54="Y",0,IF(AND(ISBLANK(P54),ISBLANK(Q54),ISBLANK(R54)),0,MEDIAN(P54:R54)*5))))</f>
        <v/>
      </c>
      <c r="AI54" s="135" t="str">
        <f aca="false">IF(ISBLANK($B54),"",IF(ISTEXT($W54),$W54,ROUND(IF($AG54="Y",0,S54),1)))</f>
        <v/>
      </c>
      <c r="AJ54" s="136" t="str">
        <f aca="false">IF(ISBLANK($B54),"",IF(ISTEXT($W54),$W54,IF(OR(LEFT($U54)="n",LEFT($U54)="f"),200,0)))</f>
        <v/>
      </c>
      <c r="AK54" s="136" t="str">
        <f aca="false">IF(ISBLANK($B54),"",IF(ISTEXT($W54),$W54,IF(ISBLANK(O54),0,IF(AG54="Y",0,IF(O54&gt;999,O54,(7-O54)*1000)))))</f>
        <v/>
      </c>
      <c r="AL54" s="136" t="str">
        <f aca="false">IF(ISBLANK($B54),"",IF(ISTEXT($W54),$W54,IF($AG54="Y",1500,0)))</f>
        <v/>
      </c>
      <c r="AM54" s="136" t="str">
        <f aca="false">IF(ISBLANK($B54),"",IF(ISTEXT($W54),$W54,IF(OR(N54="n",N54="f"),3000,0)))</f>
        <v/>
      </c>
      <c r="AN54" s="136" t="str">
        <f aca="false">IF(ISBLANK($B54),"",IF(ISTEXT($W54),$W54,IF(OR($E54="n",$E54="f"),4000,0)))</f>
        <v/>
      </c>
      <c r="AO54" s="137" t="str">
        <f aca="false">IF(ISBLANK($B54),"",IF(ISTEXT($W54),$W54,SUM(AH54:AN54)))</f>
        <v/>
      </c>
      <c r="AP54" s="139" t="str">
        <f aca="false">IF(ISBLANK($B54),"",IF(ISTEXT($W54),$W54,5000-AF54-AO54))</f>
        <v/>
      </c>
      <c r="AQ54" s="140" t="str">
        <f aca="true">IF(ISBLANK($B54),"",IF(ISNUMBER($AP54),RANK(AP54,OFFSET(AP$4,0,0,$D$1),0),AP54))</f>
        <v/>
      </c>
      <c r="AR54" s="136" t="str">
        <f aca="true">IF(ISBLANK($B54),"",IF(ISNUMBER($AP54),COUNT(OFFSET(AQ$4,0,0,$D$1,1))+1-RANK(AQ54,OFFSET(AQ$4,0,0,$D$1,1),0)-RANK(AQ54,OFFSET(AQ$4,0,0,$D$1,1),1),0))</f>
        <v/>
      </c>
      <c r="AS54" s="141" t="str">
        <f aca="false">IF(ISBLANK($B54),"",IF(ISNUMBER($AP54),Z54+AI54,$AP54))</f>
        <v/>
      </c>
      <c r="AT54" s="142" t="str">
        <f aca="false">IF(ISBLANK($B54),"",IF(ISNUMBER($AQ54),AQ54+AS54/(MAX(AS$4:AS$103,1)*2),$AQ54))</f>
        <v/>
      </c>
      <c r="AU54" s="140" t="str">
        <f aca="true">IF(ISBLANK($B54),"",IF(ISNUMBER($AQ54),RANK(AT54,OFFSET(AT$4,0,0,$D$1),1),$AQ54))</f>
        <v/>
      </c>
      <c r="AV54" s="136" t="str">
        <f aca="true">IF(ISBLANK($B54),"",IF(ISNUMBER($AQ54),COUNT(OFFSET(AU$4,0,0,$D$1,1))+1-RANK(AU54,OFFSET(AU$4,0,0,$D$1,1),0)-RANK(AU54,OFFSET(AU$4,0,0,$D$1,1),1),0))</f>
        <v/>
      </c>
      <c r="AW54" s="141" t="str">
        <f aca="false">IF(ISBLANK($B54),"",IF(ISNUMBER($AP54),Y54+AH54,$AP54))</f>
        <v/>
      </c>
      <c r="AX54" s="142" t="str">
        <f aca="false">IF(ISBLANK($B54),"",IF(ISNUMBER($AQ54),AU54+AW54/(MAX(AW$4:AW$103,1)*2),$AQ54))</f>
        <v/>
      </c>
      <c r="AY54" s="80" t="str">
        <f aca="false">IF(ISBLANK($B54),"",IF(ISTEXT($W54),$W54,AP54))</f>
        <v/>
      </c>
      <c r="AZ54" s="81" t="str">
        <f aca="false">IF(ISBLANK($B54),"",IF(ISNUMBER(BA54),AQ54-BA54,BA54))</f>
        <v/>
      </c>
      <c r="BA54" s="82" t="str">
        <f aca="true">IF(ISBLANK($B54),"",IF(ISNUMBER($AP54),RANK(AX54,OFFSET($AX$4,0,0,$D$1),1),$AP54))</f>
        <v/>
      </c>
      <c r="BB54" s="82" t="str">
        <f aca="false">IF(ISBLANK($B54),"",IF(ISNUMBER(BA54),BA54,IF(BA54="P",$D$1,IF(BA54="NS",$D$1+1,IF(BA54="DQ",$D$1+2)))))</f>
        <v/>
      </c>
      <c r="BD54" s="1" t="n">
        <v>51</v>
      </c>
      <c r="BE54" s="83" t="str">
        <f aca="true">IF(ISBLANK($B54),"",VLOOKUP(BD54,OFFSET(BG$4,0,0,$D$1,4),4,FALSE()))</f>
        <v/>
      </c>
      <c r="BF54" s="37" t="str">
        <f aca="false">IF(ISBLANK($B54),"",BB54+ROW($A54)/1000)</f>
        <v/>
      </c>
      <c r="BG54" s="37" t="str">
        <f aca="true">IF(ISBLANK($B54),"",RANK(BF54,OFFSET(BF$4,0,0,$D$1),1))</f>
        <v/>
      </c>
      <c r="BH54" s="37" t="str">
        <f aca="false">IF(ISBLANK($B54),"",$B54)</f>
        <v/>
      </c>
      <c r="BI54" s="37" t="str">
        <f aca="false">IF(ISBLANK($B54),"",BB54)</f>
        <v/>
      </c>
      <c r="BJ54" s="84" t="str">
        <f aca="false">BA54</f>
        <v/>
      </c>
      <c r="BK54" s="85" t="str">
        <f aca="true">IF(ISBLANK($B54),"",VLOOKUP(BD54,OFFSET(BG$4,0,0,$D$1,4),2,FALSE()))</f>
        <v/>
      </c>
    </row>
    <row r="55" customFormat="false" ht="14.25" hidden="false" customHeight="false" outlineLevel="0" collapsed="false">
      <c r="A55" s="86" t="n">
        <v>52</v>
      </c>
      <c r="B55" s="87"/>
      <c r="C55" s="88" t="str">
        <f aca="true">IF(ISBLANK($B55),IF(OR(ISBLANK($B54),CELL("row",$B55)-3&gt;$D$1),"","Enter School Name Here"),"")</f>
        <v/>
      </c>
      <c r="D55" s="89"/>
      <c r="E55" s="90"/>
      <c r="F55" s="91"/>
      <c r="G55" s="92"/>
      <c r="H55" s="93"/>
      <c r="I55" s="94"/>
      <c r="J55" s="95"/>
      <c r="K55" s="96"/>
      <c r="L55" s="96"/>
      <c r="M55" s="97"/>
      <c r="N55" s="98"/>
      <c r="O55" s="92"/>
      <c r="P55" s="93"/>
      <c r="Q55" s="94"/>
      <c r="R55" s="95"/>
      <c r="S55" s="96"/>
      <c r="T55" s="97"/>
      <c r="U55" s="97"/>
      <c r="V55" s="99"/>
      <c r="W55" s="100" t="str">
        <f aca="false">IF(ISBLANK($B55),"",IF(OR(V55="y",V55="t",V55=1),"DQ",IF(AND(OR(AND(ISBLANK(H55),ISBLANK(I55),ISBLANK(J55),ISBLANK(K55)),OR(LEFT(L55)="y",LEFT(L55)="t",L55=1)),OR(AND(ISBLANK(P55),ISBLANK(Q55),ISBLANK(R55),ISBLANK(S55)),OR(LEFT(T55)="y",LEFT(T55)="t",T55=1))),"P",0)))</f>
        <v/>
      </c>
      <c r="X55" s="101" t="str">
        <f aca="false">IF(ISBLANK($B55),"",IF(ISTEXT($W55),$W55,IF(OR(AND(ISBLANK(H55),ISBLANK(I55),ISBLANK(J55),ISBLANK(K55)),OR(LEFT(L55)="y",LEFT(L55)="t",L55=1)),"Y","N")))</f>
        <v/>
      </c>
      <c r="Y55" s="102" t="str">
        <f aca="false">IF(ISBLANK($B55),"",IF(ISTEXT($W55),$W55,IF($X55="Y",0,IF(AND(ISBLANK(H55),ISBLANK(I55),ISBLANK(J55)),0,MEDIAN(H55:J55)*5))))</f>
        <v/>
      </c>
      <c r="Z55" s="103" t="str">
        <f aca="false">IF(ISBLANK($B55),"",IF(ISTEXT($W55),$W55,ROUND(IF($X55="Y",0,K55),1)))</f>
        <v/>
      </c>
      <c r="AA55" s="104" t="str">
        <f aca="false">IF(ISBLANK($B55),"",IF(ISTEXT($W55),$W55,IF(OR(LEFT($M55)="n",LEFT($M55)="f"),200,0)))</f>
        <v/>
      </c>
      <c r="AB55" s="104" t="str">
        <f aca="false">IF(ISBLANK($B55),"",IF(ISTEXT($W55),$W55,IF(ISBLANK(G55),0,IF(X55="Y",0,IF(G55&gt;999,G55,(7-G55)*1000)))))</f>
        <v/>
      </c>
      <c r="AC55" s="104" t="str">
        <f aca="false">IF(ISBLANK($B55),"",IF(ISTEXT($W55),$W55,IF($X55="Y",1500,0)))</f>
        <v/>
      </c>
      <c r="AD55" s="104" t="str">
        <f aca="false">IF(ISBLANK($B55),"",IF(ISTEXT($W55),$W55,IF(OR(F55="n",F55="f"),3000,0)))</f>
        <v/>
      </c>
      <c r="AE55" s="104" t="str">
        <f aca="false">IF(ISBLANK($B55),"",IF(ISTEXT($W55),$W55,IF(OR($E55="n",$E55="f"),4000,0)))</f>
        <v/>
      </c>
      <c r="AF55" s="105" t="str">
        <f aca="false">IF(ISBLANK($B55),"",IF(ISTEXT($W55),$W55,SUM(Y55:AE55)))</f>
        <v/>
      </c>
      <c r="AG55" s="106" t="str">
        <f aca="false">IF(ISBLANK($B55),"",IF(ISTEXT($W55),$W55,IF(OR(AND(ISBLANK(P55),ISBLANK(Q55),ISBLANK(R55),ISBLANK(S55)),OR(LEFT(T55)="y",LEFT(T55)="t",T55=1)),"Y","N")))</f>
        <v/>
      </c>
      <c r="AH55" s="102" t="str">
        <f aca="false">IF(ISBLANK($B55),"",IF(ISTEXT($W55),$W55,IF($AG55="Y",0,IF(AND(ISBLANK(P55),ISBLANK(Q55),ISBLANK(R55)),0,MEDIAN(P55:R55)*5))))</f>
        <v/>
      </c>
      <c r="AI55" s="103" t="str">
        <f aca="false">IF(ISBLANK($B55),"",IF(ISTEXT($W55),$W55,ROUND(IF($AG55="Y",0,S55),1)))</f>
        <v/>
      </c>
      <c r="AJ55" s="104" t="str">
        <f aca="false">IF(ISBLANK($B55),"",IF(ISTEXT($W55),$W55,IF(OR(LEFT($U55)="n",LEFT($U55)="f"),200,0)))</f>
        <v/>
      </c>
      <c r="AK55" s="104" t="str">
        <f aca="false">IF(ISBLANK($B55),"",IF(ISTEXT($W55),$W55,IF(ISBLANK(O55),0,IF(AG55="Y",0,IF(O55&gt;999,O55,(7-O55)*1000)))))</f>
        <v/>
      </c>
      <c r="AL55" s="104" t="str">
        <f aca="false">IF(ISBLANK($B55),"",IF(ISTEXT($W55),$W55,IF($AG55="Y",1500,0)))</f>
        <v/>
      </c>
      <c r="AM55" s="104" t="str">
        <f aca="false">IF(ISBLANK($B55),"",IF(ISTEXT($W55),$W55,IF(OR(N55="n",N55="f"),3000,0)))</f>
        <v/>
      </c>
      <c r="AN55" s="104" t="str">
        <f aca="false">IF(ISBLANK($B55),"",IF(ISTEXT($W55),$W55,IF(OR($E55="n",$E55="f"),4000,0)))</f>
        <v/>
      </c>
      <c r="AO55" s="105" t="str">
        <f aca="false">IF(ISBLANK($B55),"",IF(ISTEXT($W55),$W55,SUM(AH55:AN55)))</f>
        <v/>
      </c>
      <c r="AP55" s="107" t="str">
        <f aca="false">IF(ISBLANK($B55),"",IF(ISTEXT($W55),$W55,5000-AF55-AO55))</f>
        <v/>
      </c>
      <c r="AQ55" s="108" t="str">
        <f aca="true">IF(ISBLANK($B55),"",IF(ISNUMBER($AP55),RANK(AP55,OFFSET(AP$4,0,0,$D$1),0),AP55))</f>
        <v/>
      </c>
      <c r="AR55" s="104" t="str">
        <f aca="true">IF(ISBLANK($B55),"",IF(ISNUMBER($AP55),COUNT(OFFSET(AQ$4,0,0,$D$1,1))+1-RANK(AQ55,OFFSET(AQ$4,0,0,$D$1,1),0)-RANK(AQ55,OFFSET(AQ$4,0,0,$D$1,1),1),0))</f>
        <v/>
      </c>
      <c r="AS55" s="109" t="str">
        <f aca="false">IF(ISBLANK($B55),"",IF(ISNUMBER($AP55),Z55+AI55,$AP55))</f>
        <v/>
      </c>
      <c r="AT55" s="110" t="str">
        <f aca="false">IF(ISBLANK($B55),"",IF(ISNUMBER($AQ55),AQ55+AS55/(MAX(AS$4:AS$103,1)*2),$AQ55))</f>
        <v/>
      </c>
      <c r="AU55" s="108" t="str">
        <f aca="true">IF(ISBLANK($B55),"",IF(ISNUMBER($AQ55),RANK(AT55,OFFSET(AT$4,0,0,$D$1),1),$AQ55))</f>
        <v/>
      </c>
      <c r="AV55" s="104" t="str">
        <f aca="true">IF(ISBLANK($B55),"",IF(ISNUMBER($AQ55),COUNT(OFFSET(AU$4,0,0,$D$1,1))+1-RANK(AU55,OFFSET(AU$4,0,0,$D$1,1),0)-RANK(AU55,OFFSET(AU$4,0,0,$D$1,1),1),0))</f>
        <v/>
      </c>
      <c r="AW55" s="109" t="str">
        <f aca="false">IF(ISBLANK($B55),"",IF(ISNUMBER($AP55),Y55+AH55,$AP55))</f>
        <v/>
      </c>
      <c r="AX55" s="110" t="str">
        <f aca="false">IF(ISBLANK($B55),"",IF(ISNUMBER($AQ55),AU55+AW55/(MAX(AW$4:AW$103,1)*2),$AQ55))</f>
        <v/>
      </c>
      <c r="AY55" s="111" t="str">
        <f aca="false">IF(ISBLANK($B55),"",IF(ISTEXT($W55),$W55,AP55))</f>
        <v/>
      </c>
      <c r="AZ55" s="112" t="str">
        <f aca="false">IF(ISBLANK($B55),"",IF(ISNUMBER(BA55),AQ55-BA55,BA55))</f>
        <v/>
      </c>
      <c r="BA55" s="113" t="str">
        <f aca="true">IF(ISBLANK($B55),"",IF(ISNUMBER($AP55),RANK(AX55,OFFSET($AX$4,0,0,$D$1),1),$AP55))</f>
        <v/>
      </c>
      <c r="BB55" s="113" t="str">
        <f aca="false">IF(ISBLANK($B55),"",IF(ISNUMBER(BA55),BA55,IF(BA55="P",$D$1,IF(BA55="NS",$D$1+1,IF(BA55="DQ",$D$1+2)))))</f>
        <v/>
      </c>
      <c r="BD55" s="1" t="n">
        <v>52</v>
      </c>
      <c r="BE55" s="114" t="str">
        <f aca="true">IF(ISBLANK($B55),"",VLOOKUP(BD55,OFFSET(BG$4,0,0,$D$1,4),4,FALSE()))</f>
        <v/>
      </c>
      <c r="BF55" s="115" t="str">
        <f aca="false">IF(ISBLANK($B55),"",BB55+ROW($A55)/1000)</f>
        <v/>
      </c>
      <c r="BG55" s="115" t="str">
        <f aca="true">IF(ISBLANK($B55),"",RANK(BF55,OFFSET(BF$4,0,0,$D$1),1))</f>
        <v/>
      </c>
      <c r="BH55" s="115" t="str">
        <f aca="false">IF(ISBLANK($B55),"",$B55)</f>
        <v/>
      </c>
      <c r="BI55" s="115" t="str">
        <f aca="false">IF(ISBLANK($B55),"",BB55)</f>
        <v/>
      </c>
      <c r="BJ55" s="116" t="str">
        <f aca="false">BA55</f>
        <v/>
      </c>
      <c r="BK55" s="117" t="str">
        <f aca="true">IF(ISBLANK($B55),"",VLOOKUP(BD55,OFFSET(BG$4,0,0,$D$1,4),2,FALSE()))</f>
        <v/>
      </c>
    </row>
    <row r="56" customFormat="false" ht="14.25" hidden="false" customHeight="false" outlineLevel="0" collapsed="false">
      <c r="A56" s="118" t="n">
        <v>53</v>
      </c>
      <c r="B56" s="143"/>
      <c r="C56" s="120" t="str">
        <f aca="true">IF(ISBLANK($B56),IF(OR(ISBLANK($B55),CELL("row",$B56)-3&gt;$D$1),"","Enter School Name Here"),"")</f>
        <v/>
      </c>
      <c r="D56" s="121"/>
      <c r="E56" s="122"/>
      <c r="F56" s="123"/>
      <c r="G56" s="124"/>
      <c r="H56" s="125"/>
      <c r="I56" s="126"/>
      <c r="J56" s="127"/>
      <c r="K56" s="128"/>
      <c r="L56" s="128"/>
      <c r="M56" s="129"/>
      <c r="N56" s="130"/>
      <c r="O56" s="124"/>
      <c r="P56" s="125"/>
      <c r="Q56" s="126"/>
      <c r="R56" s="127"/>
      <c r="S56" s="128"/>
      <c r="T56" s="129"/>
      <c r="U56" s="129"/>
      <c r="V56" s="131"/>
      <c r="W56" s="132" t="str">
        <f aca="false">IF(ISBLANK($B56),"",IF(OR(V56="y",V56="t",V56=1),"DQ",IF(AND(OR(AND(ISBLANK(H56),ISBLANK(I56),ISBLANK(J56),ISBLANK(K56)),OR(LEFT(L56)="y",LEFT(L56)="t",L56=1)),OR(AND(ISBLANK(P56),ISBLANK(Q56),ISBLANK(R56),ISBLANK(S56)),OR(LEFT(T56)="y",LEFT(T56)="t",T56=1))),"P",0)))</f>
        <v/>
      </c>
      <c r="X56" s="133" t="str">
        <f aca="false">IF(ISBLANK($B56),"",IF(ISTEXT($W56),$W56,IF(OR(AND(ISBLANK(H56),ISBLANK(I56),ISBLANK(J56),ISBLANK(K56)),OR(LEFT(L56)="y",LEFT(L56)="t",L56=1)),"Y","N")))</f>
        <v/>
      </c>
      <c r="Y56" s="134" t="str">
        <f aca="false">IF(ISBLANK($B56),"",IF(ISTEXT($W56),$W56,IF($X56="Y",0,IF(AND(ISBLANK(H56),ISBLANK(I56),ISBLANK(J56)),0,MEDIAN(H56:J56)*5))))</f>
        <v/>
      </c>
      <c r="Z56" s="135" t="str">
        <f aca="false">IF(ISBLANK($B56),"",IF(ISTEXT($W56),$W56,ROUND(IF($X56="Y",0,K56),1)))</f>
        <v/>
      </c>
      <c r="AA56" s="136" t="str">
        <f aca="false">IF(ISBLANK($B56),"",IF(ISTEXT($W56),$W56,IF(OR(LEFT($M56)="n",LEFT($M56)="f"),200,0)))</f>
        <v/>
      </c>
      <c r="AB56" s="136" t="str">
        <f aca="false">IF(ISBLANK($B56),"",IF(ISTEXT($W56),$W56,IF(ISBLANK(G56),0,IF(X56="Y",0,IF(G56&gt;999,G56,(7-G56)*1000)))))</f>
        <v/>
      </c>
      <c r="AC56" s="136" t="str">
        <f aca="false">IF(ISBLANK($B56),"",IF(ISTEXT($W56),$W56,IF($X56="Y",1500,0)))</f>
        <v/>
      </c>
      <c r="AD56" s="136" t="str">
        <f aca="false">IF(ISBLANK($B56),"",IF(ISTEXT($W56),$W56,IF(OR(F56="n",F56="f"),3000,0)))</f>
        <v/>
      </c>
      <c r="AE56" s="136" t="str">
        <f aca="false">IF(ISBLANK($B56),"",IF(ISTEXT($W56),$W56,IF(OR($E56="n",$E56="f"),4000,0)))</f>
        <v/>
      </c>
      <c r="AF56" s="137" t="str">
        <f aca="false">IF(ISBLANK($B56),"",IF(ISTEXT($W56),$W56,SUM(Y56:AE56)))</f>
        <v/>
      </c>
      <c r="AG56" s="138" t="str">
        <f aca="false">IF(ISBLANK($B56),"",IF(ISTEXT($W56),$W56,IF(OR(AND(ISBLANK(P56),ISBLANK(Q56),ISBLANK(R56),ISBLANK(S56)),OR(LEFT(T56)="y",LEFT(T56)="t",T56=1)),"Y","N")))</f>
        <v/>
      </c>
      <c r="AH56" s="134" t="str">
        <f aca="false">IF(ISBLANK($B56),"",IF(ISTEXT($W56),$W56,IF($AG56="Y",0,IF(AND(ISBLANK(P56),ISBLANK(Q56),ISBLANK(R56)),0,MEDIAN(P56:R56)*5))))</f>
        <v/>
      </c>
      <c r="AI56" s="135" t="str">
        <f aca="false">IF(ISBLANK($B56),"",IF(ISTEXT($W56),$W56,ROUND(IF($AG56="Y",0,S56),1)))</f>
        <v/>
      </c>
      <c r="AJ56" s="136" t="str">
        <f aca="false">IF(ISBLANK($B56),"",IF(ISTEXT($W56),$W56,IF(OR(LEFT($U56)="n",LEFT($U56)="f"),200,0)))</f>
        <v/>
      </c>
      <c r="AK56" s="136" t="str">
        <f aca="false">IF(ISBLANK($B56),"",IF(ISTEXT($W56),$W56,IF(ISBLANK(O56),0,IF(AG56="Y",0,IF(O56&gt;999,O56,(7-O56)*1000)))))</f>
        <v/>
      </c>
      <c r="AL56" s="136" t="str">
        <f aca="false">IF(ISBLANK($B56),"",IF(ISTEXT($W56),$W56,IF($AG56="Y",1500,0)))</f>
        <v/>
      </c>
      <c r="AM56" s="136" t="str">
        <f aca="false">IF(ISBLANK($B56),"",IF(ISTEXT($W56),$W56,IF(OR(N56="n",N56="f"),3000,0)))</f>
        <v/>
      </c>
      <c r="AN56" s="136" t="str">
        <f aca="false">IF(ISBLANK($B56),"",IF(ISTEXT($W56),$W56,IF(OR($E56="n",$E56="f"),4000,0)))</f>
        <v/>
      </c>
      <c r="AO56" s="137" t="str">
        <f aca="false">IF(ISBLANK($B56),"",IF(ISTEXT($W56),$W56,SUM(AH56:AN56)))</f>
        <v/>
      </c>
      <c r="AP56" s="139" t="str">
        <f aca="false">IF(ISBLANK($B56),"",IF(ISTEXT($W56),$W56,5000-AF56-AO56))</f>
        <v/>
      </c>
      <c r="AQ56" s="140" t="str">
        <f aca="true">IF(ISBLANK($B56),"",IF(ISNUMBER($AP56),RANK(AP56,OFFSET(AP$4,0,0,$D$1),0),AP56))</f>
        <v/>
      </c>
      <c r="AR56" s="136" t="str">
        <f aca="true">IF(ISBLANK($B56),"",IF(ISNUMBER($AP56),COUNT(OFFSET(AQ$4,0,0,$D$1,1))+1-RANK(AQ56,OFFSET(AQ$4,0,0,$D$1,1),0)-RANK(AQ56,OFFSET(AQ$4,0,0,$D$1,1),1),0))</f>
        <v/>
      </c>
      <c r="AS56" s="141" t="str">
        <f aca="false">IF(ISBLANK($B56),"",IF(ISNUMBER($AP56),Z56+AI56,$AP56))</f>
        <v/>
      </c>
      <c r="AT56" s="142" t="str">
        <f aca="false">IF(ISBLANK($B56),"",IF(ISNUMBER($AQ56),AQ56+AS56/(MAX(AS$4:AS$103,1)*2),$AQ56))</f>
        <v/>
      </c>
      <c r="AU56" s="140" t="str">
        <f aca="true">IF(ISBLANK($B56),"",IF(ISNUMBER($AQ56),RANK(AT56,OFFSET(AT$4,0,0,$D$1),1),$AQ56))</f>
        <v/>
      </c>
      <c r="AV56" s="136" t="str">
        <f aca="true">IF(ISBLANK($B56),"",IF(ISNUMBER($AQ56),COUNT(OFFSET(AU$4,0,0,$D$1,1))+1-RANK(AU56,OFFSET(AU$4,0,0,$D$1,1),0)-RANK(AU56,OFFSET(AU$4,0,0,$D$1,1),1),0))</f>
        <v/>
      </c>
      <c r="AW56" s="141" t="str">
        <f aca="false">IF(ISBLANK($B56),"",IF(ISNUMBER($AP56),Y56+AH56,$AP56))</f>
        <v/>
      </c>
      <c r="AX56" s="142" t="str">
        <f aca="false">IF(ISBLANK($B56),"",IF(ISNUMBER($AQ56),AU56+AW56/(MAX(AW$4:AW$103,1)*2),$AQ56))</f>
        <v/>
      </c>
      <c r="AY56" s="80" t="str">
        <f aca="false">IF(ISBLANK($B56),"",IF(ISTEXT($W56),$W56,AP56))</f>
        <v/>
      </c>
      <c r="AZ56" s="81" t="str">
        <f aca="false">IF(ISBLANK($B56),"",IF(ISNUMBER(BA56),AQ56-BA56,BA56))</f>
        <v/>
      </c>
      <c r="BA56" s="82" t="str">
        <f aca="true">IF(ISBLANK($B56),"",IF(ISNUMBER($AP56),RANK(AX56,OFFSET($AX$4,0,0,$D$1),1),$AP56))</f>
        <v/>
      </c>
      <c r="BB56" s="82" t="str">
        <f aca="false">IF(ISBLANK($B56),"",IF(ISNUMBER(BA56),BA56,IF(BA56="P",$D$1,IF(BA56="NS",$D$1+1,IF(BA56="DQ",$D$1+2)))))</f>
        <v/>
      </c>
      <c r="BD56" s="1" t="n">
        <v>53</v>
      </c>
      <c r="BE56" s="83" t="str">
        <f aca="true">IF(ISBLANK($B56),"",VLOOKUP(BD56,OFFSET(BG$4,0,0,$D$1,4),4,FALSE()))</f>
        <v/>
      </c>
      <c r="BF56" s="37" t="str">
        <f aca="false">IF(ISBLANK($B56),"",BB56+ROW($A56)/1000)</f>
        <v/>
      </c>
      <c r="BG56" s="37" t="str">
        <f aca="true">IF(ISBLANK($B56),"",RANK(BF56,OFFSET(BF$4,0,0,$D$1),1))</f>
        <v/>
      </c>
      <c r="BH56" s="37" t="str">
        <f aca="false">IF(ISBLANK($B56),"",$B56)</f>
        <v/>
      </c>
      <c r="BI56" s="37" t="str">
        <f aca="false">IF(ISBLANK($B56),"",BB56)</f>
        <v/>
      </c>
      <c r="BJ56" s="84" t="str">
        <f aca="false">BA56</f>
        <v/>
      </c>
      <c r="BK56" s="85" t="str">
        <f aca="true">IF(ISBLANK($B56),"",VLOOKUP(BD56,OFFSET(BG$4,0,0,$D$1,4),2,FALSE()))</f>
        <v/>
      </c>
    </row>
    <row r="57" customFormat="false" ht="14.25" hidden="false" customHeight="false" outlineLevel="0" collapsed="false">
      <c r="A57" s="86" t="n">
        <v>54</v>
      </c>
      <c r="B57" s="87"/>
      <c r="C57" s="88" t="str">
        <f aca="true">IF(ISBLANK($B57),IF(OR(ISBLANK($B56),CELL("row",$B57)-3&gt;$D$1),"","Enter School Name Here"),"")</f>
        <v/>
      </c>
      <c r="D57" s="89"/>
      <c r="E57" s="90"/>
      <c r="F57" s="91"/>
      <c r="G57" s="92"/>
      <c r="H57" s="93"/>
      <c r="I57" s="94"/>
      <c r="J57" s="95"/>
      <c r="K57" s="96"/>
      <c r="L57" s="96"/>
      <c r="M57" s="97"/>
      <c r="N57" s="98"/>
      <c r="O57" s="92"/>
      <c r="P57" s="93"/>
      <c r="Q57" s="94"/>
      <c r="R57" s="95"/>
      <c r="S57" s="96"/>
      <c r="T57" s="97"/>
      <c r="U57" s="97"/>
      <c r="V57" s="99"/>
      <c r="W57" s="100" t="str">
        <f aca="false">IF(ISBLANK($B57),"",IF(OR(V57="y",V57="t",V57=1),"DQ",IF(AND(OR(AND(ISBLANK(H57),ISBLANK(I57),ISBLANK(J57),ISBLANK(K57)),OR(LEFT(L57)="y",LEFT(L57)="t",L57=1)),OR(AND(ISBLANK(P57),ISBLANK(Q57),ISBLANK(R57),ISBLANK(S57)),OR(LEFT(T57)="y",LEFT(T57)="t",T57=1))),"P",0)))</f>
        <v/>
      </c>
      <c r="X57" s="101" t="str">
        <f aca="false">IF(ISBLANK($B57),"",IF(ISTEXT($W57),$W57,IF(OR(AND(ISBLANK(H57),ISBLANK(I57),ISBLANK(J57),ISBLANK(K57)),OR(LEFT(L57)="y",LEFT(L57)="t",L57=1)),"Y","N")))</f>
        <v/>
      </c>
      <c r="Y57" s="102" t="str">
        <f aca="false">IF(ISBLANK($B57),"",IF(ISTEXT($W57),$W57,IF($X57="Y",0,IF(AND(ISBLANK(H57),ISBLANK(I57),ISBLANK(J57)),0,MEDIAN(H57:J57)*5))))</f>
        <v/>
      </c>
      <c r="Z57" s="103" t="str">
        <f aca="false">IF(ISBLANK($B57),"",IF(ISTEXT($W57),$W57,ROUND(IF($X57="Y",0,K57),1)))</f>
        <v/>
      </c>
      <c r="AA57" s="104" t="str">
        <f aca="false">IF(ISBLANK($B57),"",IF(ISTEXT($W57),$W57,IF(OR(LEFT($M57)="n",LEFT($M57)="f"),200,0)))</f>
        <v/>
      </c>
      <c r="AB57" s="104" t="str">
        <f aca="false">IF(ISBLANK($B57),"",IF(ISTEXT($W57),$W57,IF(ISBLANK(G57),0,IF(X57="Y",0,IF(G57&gt;999,G57,(7-G57)*1000)))))</f>
        <v/>
      </c>
      <c r="AC57" s="104" t="str">
        <f aca="false">IF(ISBLANK($B57),"",IF(ISTEXT($W57),$W57,IF($X57="Y",1500,0)))</f>
        <v/>
      </c>
      <c r="AD57" s="104" t="str">
        <f aca="false">IF(ISBLANK($B57),"",IF(ISTEXT($W57),$W57,IF(OR(F57="n",F57="f"),3000,0)))</f>
        <v/>
      </c>
      <c r="AE57" s="104" t="str">
        <f aca="false">IF(ISBLANK($B57),"",IF(ISTEXT($W57),$W57,IF(OR($E57="n",$E57="f"),4000,0)))</f>
        <v/>
      </c>
      <c r="AF57" s="105" t="str">
        <f aca="false">IF(ISBLANK($B57),"",IF(ISTEXT($W57),$W57,SUM(Y57:AE57)))</f>
        <v/>
      </c>
      <c r="AG57" s="106" t="str">
        <f aca="false">IF(ISBLANK($B57),"",IF(ISTEXT($W57),$W57,IF(OR(AND(ISBLANK(P57),ISBLANK(Q57),ISBLANK(R57),ISBLANK(S57)),OR(LEFT(T57)="y",LEFT(T57)="t",T57=1)),"Y","N")))</f>
        <v/>
      </c>
      <c r="AH57" s="102" t="str">
        <f aca="false">IF(ISBLANK($B57),"",IF(ISTEXT($W57),$W57,IF($AG57="Y",0,IF(AND(ISBLANK(P57),ISBLANK(Q57),ISBLANK(R57)),0,MEDIAN(P57:R57)*5))))</f>
        <v/>
      </c>
      <c r="AI57" s="103" t="str">
        <f aca="false">IF(ISBLANK($B57),"",IF(ISTEXT($W57),$W57,ROUND(IF($AG57="Y",0,S57),1)))</f>
        <v/>
      </c>
      <c r="AJ57" s="104" t="str">
        <f aca="false">IF(ISBLANK($B57),"",IF(ISTEXT($W57),$W57,IF(OR(LEFT($U57)="n",LEFT($U57)="f"),200,0)))</f>
        <v/>
      </c>
      <c r="AK57" s="104" t="str">
        <f aca="false">IF(ISBLANK($B57),"",IF(ISTEXT($W57),$W57,IF(ISBLANK(O57),0,IF(AG57="Y",0,IF(O57&gt;999,O57,(7-O57)*1000)))))</f>
        <v/>
      </c>
      <c r="AL57" s="104" t="str">
        <f aca="false">IF(ISBLANK($B57),"",IF(ISTEXT($W57),$W57,IF($AG57="Y",1500,0)))</f>
        <v/>
      </c>
      <c r="AM57" s="104" t="str">
        <f aca="false">IF(ISBLANK($B57),"",IF(ISTEXT($W57),$W57,IF(OR(N57="n",N57="f"),3000,0)))</f>
        <v/>
      </c>
      <c r="AN57" s="104" t="str">
        <f aca="false">IF(ISBLANK($B57),"",IF(ISTEXT($W57),$W57,IF(OR($E57="n",$E57="f"),4000,0)))</f>
        <v/>
      </c>
      <c r="AO57" s="105" t="str">
        <f aca="false">IF(ISBLANK($B57),"",IF(ISTEXT($W57),$W57,SUM(AH57:AN57)))</f>
        <v/>
      </c>
      <c r="AP57" s="107" t="str">
        <f aca="false">IF(ISBLANK($B57),"",IF(ISTEXT($W57),$W57,5000-AF57-AO57))</f>
        <v/>
      </c>
      <c r="AQ57" s="108" t="str">
        <f aca="true">IF(ISBLANK($B57),"",IF(ISNUMBER($AP57),RANK(AP57,OFFSET(AP$4,0,0,$D$1),0),AP57))</f>
        <v/>
      </c>
      <c r="AR57" s="104" t="str">
        <f aca="true">IF(ISBLANK($B57),"",IF(ISNUMBER($AP57),COUNT(OFFSET(AQ$4,0,0,$D$1,1))+1-RANK(AQ57,OFFSET(AQ$4,0,0,$D$1,1),0)-RANK(AQ57,OFFSET(AQ$4,0,0,$D$1,1),1),0))</f>
        <v/>
      </c>
      <c r="AS57" s="109" t="str">
        <f aca="false">IF(ISBLANK($B57),"",IF(ISNUMBER($AP57),Z57+AI57,$AP57))</f>
        <v/>
      </c>
      <c r="AT57" s="110" t="str">
        <f aca="false">IF(ISBLANK($B57),"",IF(ISNUMBER($AQ57),AQ57+AS57/(MAX(AS$4:AS$103,1)*2),$AQ57))</f>
        <v/>
      </c>
      <c r="AU57" s="108" t="str">
        <f aca="true">IF(ISBLANK($B57),"",IF(ISNUMBER($AQ57),RANK(AT57,OFFSET(AT$4,0,0,$D$1),1),$AQ57))</f>
        <v/>
      </c>
      <c r="AV57" s="104" t="str">
        <f aca="true">IF(ISBLANK($B57),"",IF(ISNUMBER($AQ57),COUNT(OFFSET(AU$4,0,0,$D$1,1))+1-RANK(AU57,OFFSET(AU$4,0,0,$D$1,1),0)-RANK(AU57,OFFSET(AU$4,0,0,$D$1,1),1),0))</f>
        <v/>
      </c>
      <c r="AW57" s="109" t="str">
        <f aca="false">IF(ISBLANK($B57),"",IF(ISNUMBER($AP57),Y57+AH57,$AP57))</f>
        <v/>
      </c>
      <c r="AX57" s="110" t="str">
        <f aca="false">IF(ISBLANK($B57),"",IF(ISNUMBER($AQ57),AU57+AW57/(MAX(AW$4:AW$103,1)*2),$AQ57))</f>
        <v/>
      </c>
      <c r="AY57" s="111" t="str">
        <f aca="false">IF(ISBLANK($B57),"",IF(ISTEXT($W57),$W57,AP57))</f>
        <v/>
      </c>
      <c r="AZ57" s="112" t="str">
        <f aca="false">IF(ISBLANK($B57),"",IF(ISNUMBER(BA57),AQ57-BA57,BA57))</f>
        <v/>
      </c>
      <c r="BA57" s="113" t="str">
        <f aca="true">IF(ISBLANK($B57),"",IF(ISNUMBER($AP57),RANK(AX57,OFFSET($AX$4,0,0,$D$1),1),$AP57))</f>
        <v/>
      </c>
      <c r="BB57" s="113" t="str">
        <f aca="false">IF(ISBLANK($B57),"",IF(ISNUMBER(BA57),BA57,IF(BA57="P",$D$1,IF(BA57="NS",$D$1+1,IF(BA57="DQ",$D$1+2)))))</f>
        <v/>
      </c>
      <c r="BD57" s="1" t="n">
        <v>54</v>
      </c>
      <c r="BE57" s="114" t="str">
        <f aca="true">IF(ISBLANK($B57),"",VLOOKUP(BD57,OFFSET(BG$4,0,0,$D$1,4),4,FALSE()))</f>
        <v/>
      </c>
      <c r="BF57" s="115" t="str">
        <f aca="false">IF(ISBLANK($B57),"",BB57+ROW($A57)/1000)</f>
        <v/>
      </c>
      <c r="BG57" s="115" t="str">
        <f aca="true">IF(ISBLANK($B57),"",RANK(BF57,OFFSET(BF$4,0,0,$D$1),1))</f>
        <v/>
      </c>
      <c r="BH57" s="115" t="str">
        <f aca="false">IF(ISBLANK($B57),"",$B57)</f>
        <v/>
      </c>
      <c r="BI57" s="115" t="str">
        <f aca="false">IF(ISBLANK($B57),"",BB57)</f>
        <v/>
      </c>
      <c r="BJ57" s="116" t="str">
        <f aca="false">BA57</f>
        <v/>
      </c>
      <c r="BK57" s="117" t="str">
        <f aca="true">IF(ISBLANK($B57),"",VLOOKUP(BD57,OFFSET(BG$4,0,0,$D$1,4),2,FALSE()))</f>
        <v/>
      </c>
    </row>
    <row r="58" customFormat="false" ht="14.25" hidden="false" customHeight="false" outlineLevel="0" collapsed="false">
      <c r="A58" s="118" t="n">
        <v>55</v>
      </c>
      <c r="B58" s="143"/>
      <c r="C58" s="120" t="str">
        <f aca="true">IF(ISBLANK($B58),IF(OR(ISBLANK($B57),CELL("row",$B58)-3&gt;$D$1),"","Enter School Name Here"),"")</f>
        <v/>
      </c>
      <c r="D58" s="121"/>
      <c r="E58" s="122"/>
      <c r="F58" s="123"/>
      <c r="G58" s="124"/>
      <c r="H58" s="125"/>
      <c r="I58" s="126"/>
      <c r="J58" s="127"/>
      <c r="K58" s="128"/>
      <c r="L58" s="128"/>
      <c r="M58" s="129"/>
      <c r="N58" s="130"/>
      <c r="O58" s="124"/>
      <c r="P58" s="125"/>
      <c r="Q58" s="126"/>
      <c r="R58" s="127"/>
      <c r="S58" s="128"/>
      <c r="T58" s="129"/>
      <c r="U58" s="129"/>
      <c r="V58" s="131"/>
      <c r="W58" s="132" t="str">
        <f aca="false">IF(ISBLANK($B58),"",IF(OR(V58="y",V58="t",V58=1),"DQ",IF(AND(OR(AND(ISBLANK(H58),ISBLANK(I58),ISBLANK(J58),ISBLANK(K58)),OR(LEFT(L58)="y",LEFT(L58)="t",L58=1)),OR(AND(ISBLANK(P58),ISBLANK(Q58),ISBLANK(R58),ISBLANK(S58)),OR(LEFT(T58)="y",LEFT(T58)="t",T58=1))),"P",0)))</f>
        <v/>
      </c>
      <c r="X58" s="133" t="str">
        <f aca="false">IF(ISBLANK($B58),"",IF(ISTEXT($W58),$W58,IF(OR(AND(ISBLANK(H58),ISBLANK(I58),ISBLANK(J58),ISBLANK(K58)),OR(LEFT(L58)="y",LEFT(L58)="t",L58=1)),"Y","N")))</f>
        <v/>
      </c>
      <c r="Y58" s="134" t="str">
        <f aca="false">IF(ISBLANK($B58),"",IF(ISTEXT($W58),$W58,IF($X58="Y",0,IF(AND(ISBLANK(H58),ISBLANK(I58),ISBLANK(J58)),0,MEDIAN(H58:J58)*5))))</f>
        <v/>
      </c>
      <c r="Z58" s="135" t="str">
        <f aca="false">IF(ISBLANK($B58),"",IF(ISTEXT($W58),$W58,ROUND(IF($X58="Y",0,K58),1)))</f>
        <v/>
      </c>
      <c r="AA58" s="136" t="str">
        <f aca="false">IF(ISBLANK($B58),"",IF(ISTEXT($W58),$W58,IF(OR(LEFT($M58)="n",LEFT($M58)="f"),200,0)))</f>
        <v/>
      </c>
      <c r="AB58" s="136" t="str">
        <f aca="false">IF(ISBLANK($B58),"",IF(ISTEXT($W58),$W58,IF(ISBLANK(G58),0,IF(X58="Y",0,IF(G58&gt;999,G58,(7-G58)*1000)))))</f>
        <v/>
      </c>
      <c r="AC58" s="136" t="str">
        <f aca="false">IF(ISBLANK($B58),"",IF(ISTEXT($W58),$W58,IF($X58="Y",1500,0)))</f>
        <v/>
      </c>
      <c r="AD58" s="136" t="str">
        <f aca="false">IF(ISBLANK($B58),"",IF(ISTEXT($W58),$W58,IF(OR(F58="n",F58="f"),3000,0)))</f>
        <v/>
      </c>
      <c r="AE58" s="136" t="str">
        <f aca="false">IF(ISBLANK($B58),"",IF(ISTEXT($W58),$W58,IF(OR($E58="n",$E58="f"),4000,0)))</f>
        <v/>
      </c>
      <c r="AF58" s="137" t="str">
        <f aca="false">IF(ISBLANK($B58),"",IF(ISTEXT($W58),$W58,SUM(Y58:AE58)))</f>
        <v/>
      </c>
      <c r="AG58" s="138" t="str">
        <f aca="false">IF(ISBLANK($B58),"",IF(ISTEXT($W58),$W58,IF(OR(AND(ISBLANK(P58),ISBLANK(Q58),ISBLANK(R58),ISBLANK(S58)),OR(LEFT(T58)="y",LEFT(T58)="t",T58=1)),"Y","N")))</f>
        <v/>
      </c>
      <c r="AH58" s="134" t="str">
        <f aca="false">IF(ISBLANK($B58),"",IF(ISTEXT($W58),$W58,IF($AG58="Y",0,IF(AND(ISBLANK(P58),ISBLANK(Q58),ISBLANK(R58)),0,MEDIAN(P58:R58)*5))))</f>
        <v/>
      </c>
      <c r="AI58" s="135" t="str">
        <f aca="false">IF(ISBLANK($B58),"",IF(ISTEXT($W58),$W58,ROUND(IF($AG58="Y",0,S58),1)))</f>
        <v/>
      </c>
      <c r="AJ58" s="136" t="str">
        <f aca="false">IF(ISBLANK($B58),"",IF(ISTEXT($W58),$W58,IF(OR(LEFT($U58)="n",LEFT($U58)="f"),200,0)))</f>
        <v/>
      </c>
      <c r="AK58" s="136" t="str">
        <f aca="false">IF(ISBLANK($B58),"",IF(ISTEXT($W58),$W58,IF(ISBLANK(O58),0,IF(AG58="Y",0,IF(O58&gt;999,O58,(7-O58)*1000)))))</f>
        <v/>
      </c>
      <c r="AL58" s="136" t="str">
        <f aca="false">IF(ISBLANK($B58),"",IF(ISTEXT($W58),$W58,IF($AG58="Y",1500,0)))</f>
        <v/>
      </c>
      <c r="AM58" s="136" t="str">
        <f aca="false">IF(ISBLANK($B58),"",IF(ISTEXT($W58),$W58,IF(OR(N58="n",N58="f"),3000,0)))</f>
        <v/>
      </c>
      <c r="AN58" s="136" t="str">
        <f aca="false">IF(ISBLANK($B58),"",IF(ISTEXT($W58),$W58,IF(OR($E58="n",$E58="f"),4000,0)))</f>
        <v/>
      </c>
      <c r="AO58" s="137" t="str">
        <f aca="false">IF(ISBLANK($B58),"",IF(ISTEXT($W58),$W58,SUM(AH58:AN58)))</f>
        <v/>
      </c>
      <c r="AP58" s="139" t="str">
        <f aca="false">IF(ISBLANK($B58),"",IF(ISTEXT($W58),$W58,5000-AF58-AO58))</f>
        <v/>
      </c>
      <c r="AQ58" s="140" t="str">
        <f aca="true">IF(ISBLANK($B58),"",IF(ISNUMBER($AP58),RANK(AP58,OFFSET(AP$4,0,0,$D$1),0),AP58))</f>
        <v/>
      </c>
      <c r="AR58" s="136" t="str">
        <f aca="true">IF(ISBLANK($B58),"",IF(ISNUMBER($AP58),COUNT(OFFSET(AQ$4,0,0,$D$1,1))+1-RANK(AQ58,OFFSET(AQ$4,0,0,$D$1,1),0)-RANK(AQ58,OFFSET(AQ$4,0,0,$D$1,1),1),0))</f>
        <v/>
      </c>
      <c r="AS58" s="141" t="str">
        <f aca="false">IF(ISBLANK($B58),"",IF(ISNUMBER($AP58),Z58+AI58,$AP58))</f>
        <v/>
      </c>
      <c r="AT58" s="142" t="str">
        <f aca="false">IF(ISBLANK($B58),"",IF(ISNUMBER($AQ58),AQ58+AS58/(MAX(AS$4:AS$103,1)*2),$AQ58))</f>
        <v/>
      </c>
      <c r="AU58" s="140" t="str">
        <f aca="true">IF(ISBLANK($B58),"",IF(ISNUMBER($AQ58),RANK(AT58,OFFSET(AT$4,0,0,$D$1),1),$AQ58))</f>
        <v/>
      </c>
      <c r="AV58" s="136" t="str">
        <f aca="true">IF(ISBLANK($B58),"",IF(ISNUMBER($AQ58),COUNT(OFFSET(AU$4,0,0,$D$1,1))+1-RANK(AU58,OFFSET(AU$4,0,0,$D$1,1),0)-RANK(AU58,OFFSET(AU$4,0,0,$D$1,1),1),0))</f>
        <v/>
      </c>
      <c r="AW58" s="141" t="str">
        <f aca="false">IF(ISBLANK($B58),"",IF(ISNUMBER($AP58),Y58+AH58,$AP58))</f>
        <v/>
      </c>
      <c r="AX58" s="142" t="str">
        <f aca="false">IF(ISBLANK($B58),"",IF(ISNUMBER($AQ58),AU58+AW58/(MAX(AW$4:AW$103,1)*2),$AQ58))</f>
        <v/>
      </c>
      <c r="AY58" s="80" t="str">
        <f aca="false">IF(ISBLANK($B58),"",IF(ISTEXT($W58),$W58,AP58))</f>
        <v/>
      </c>
      <c r="AZ58" s="81" t="str">
        <f aca="false">IF(ISBLANK($B58),"",IF(ISNUMBER(BA58),AQ58-BA58,BA58))</f>
        <v/>
      </c>
      <c r="BA58" s="82" t="str">
        <f aca="true">IF(ISBLANK($B58),"",IF(ISNUMBER($AP58),RANK(AX58,OFFSET($AX$4,0,0,$D$1),1),$AP58))</f>
        <v/>
      </c>
      <c r="BB58" s="82" t="str">
        <f aca="false">IF(ISBLANK($B58),"",IF(ISNUMBER(BA58),BA58,IF(BA58="P",$D$1,IF(BA58="NS",$D$1+1,IF(BA58="DQ",$D$1+2)))))</f>
        <v/>
      </c>
      <c r="BD58" s="1" t="n">
        <v>55</v>
      </c>
      <c r="BE58" s="83" t="str">
        <f aca="true">IF(ISBLANK($B58),"",VLOOKUP(BD58,OFFSET(BG$4,0,0,$D$1,4),4,FALSE()))</f>
        <v/>
      </c>
      <c r="BF58" s="37" t="str">
        <f aca="false">IF(ISBLANK($B58),"",BB58+ROW($A58)/1000)</f>
        <v/>
      </c>
      <c r="BG58" s="37" t="str">
        <f aca="true">IF(ISBLANK($B58),"",RANK(BF58,OFFSET(BF$4,0,0,$D$1),1))</f>
        <v/>
      </c>
      <c r="BH58" s="37" t="str">
        <f aca="false">IF(ISBLANK($B58),"",$B58)</f>
        <v/>
      </c>
      <c r="BI58" s="37" t="str">
        <f aca="false">IF(ISBLANK($B58),"",BB58)</f>
        <v/>
      </c>
      <c r="BJ58" s="84" t="str">
        <f aca="false">BA58</f>
        <v/>
      </c>
      <c r="BK58" s="85" t="str">
        <f aca="true">IF(ISBLANK($B58),"",VLOOKUP(BD58,OFFSET(BG$4,0,0,$D$1,4),2,FALSE()))</f>
        <v/>
      </c>
    </row>
    <row r="59" customFormat="false" ht="14.25" hidden="false" customHeight="false" outlineLevel="0" collapsed="false">
      <c r="A59" s="86" t="n">
        <v>56</v>
      </c>
      <c r="B59" s="87"/>
      <c r="C59" s="88" t="str">
        <f aca="true">IF(ISBLANK($B59),IF(OR(ISBLANK($B58),CELL("row",$B59)-3&gt;$D$1),"","Enter School Name Here"),"")</f>
        <v/>
      </c>
      <c r="D59" s="89"/>
      <c r="E59" s="90"/>
      <c r="F59" s="91"/>
      <c r="G59" s="92"/>
      <c r="H59" s="93"/>
      <c r="I59" s="94"/>
      <c r="J59" s="95"/>
      <c r="K59" s="96"/>
      <c r="L59" s="96"/>
      <c r="M59" s="97"/>
      <c r="N59" s="98"/>
      <c r="O59" s="92"/>
      <c r="P59" s="93"/>
      <c r="Q59" s="94"/>
      <c r="R59" s="95"/>
      <c r="S59" s="96"/>
      <c r="T59" s="97"/>
      <c r="U59" s="97"/>
      <c r="V59" s="99"/>
      <c r="W59" s="100" t="str">
        <f aca="false">IF(ISBLANK($B59),"",IF(OR(V59="y",V59="t",V59=1),"DQ",IF(AND(OR(AND(ISBLANK(H59),ISBLANK(I59),ISBLANK(J59),ISBLANK(K59)),OR(LEFT(L59)="y",LEFT(L59)="t",L59=1)),OR(AND(ISBLANK(P59),ISBLANK(Q59),ISBLANK(R59),ISBLANK(S59)),OR(LEFT(T59)="y",LEFT(T59)="t",T59=1))),"P",0)))</f>
        <v/>
      </c>
      <c r="X59" s="101" t="str">
        <f aca="false">IF(ISBLANK($B59),"",IF(ISTEXT($W59),$W59,IF(OR(AND(ISBLANK(H59),ISBLANK(I59),ISBLANK(J59),ISBLANK(K59)),OR(LEFT(L59)="y",LEFT(L59)="t",L59=1)),"Y","N")))</f>
        <v/>
      </c>
      <c r="Y59" s="102" t="str">
        <f aca="false">IF(ISBLANK($B59),"",IF(ISTEXT($W59),$W59,IF($X59="Y",0,IF(AND(ISBLANK(H59),ISBLANK(I59),ISBLANK(J59)),0,MEDIAN(H59:J59)*5))))</f>
        <v/>
      </c>
      <c r="Z59" s="103" t="str">
        <f aca="false">IF(ISBLANK($B59),"",IF(ISTEXT($W59),$W59,ROUND(IF($X59="Y",0,K59),1)))</f>
        <v/>
      </c>
      <c r="AA59" s="104" t="str">
        <f aca="false">IF(ISBLANK($B59),"",IF(ISTEXT($W59),$W59,IF(OR(LEFT($M59)="n",LEFT($M59)="f"),200,0)))</f>
        <v/>
      </c>
      <c r="AB59" s="104" t="str">
        <f aca="false">IF(ISBLANK($B59),"",IF(ISTEXT($W59),$W59,IF(ISBLANK(G59),0,IF(X59="Y",0,IF(G59&gt;999,G59,(7-G59)*1000)))))</f>
        <v/>
      </c>
      <c r="AC59" s="104" t="str">
        <f aca="false">IF(ISBLANK($B59),"",IF(ISTEXT($W59),$W59,IF($X59="Y",1500,0)))</f>
        <v/>
      </c>
      <c r="AD59" s="104" t="str">
        <f aca="false">IF(ISBLANK($B59),"",IF(ISTEXT($W59),$W59,IF(OR(F59="n",F59="f"),3000,0)))</f>
        <v/>
      </c>
      <c r="AE59" s="104" t="str">
        <f aca="false">IF(ISBLANK($B59),"",IF(ISTEXT($W59),$W59,IF(OR($E59="n",$E59="f"),4000,0)))</f>
        <v/>
      </c>
      <c r="AF59" s="105" t="str">
        <f aca="false">IF(ISBLANK($B59),"",IF(ISTEXT($W59),$W59,SUM(Y59:AE59)))</f>
        <v/>
      </c>
      <c r="AG59" s="106" t="str">
        <f aca="false">IF(ISBLANK($B59),"",IF(ISTEXT($W59),$W59,IF(OR(AND(ISBLANK(P59),ISBLANK(Q59),ISBLANK(R59),ISBLANK(S59)),OR(LEFT(T59)="y",LEFT(T59)="t",T59=1)),"Y","N")))</f>
        <v/>
      </c>
      <c r="AH59" s="102" t="str">
        <f aca="false">IF(ISBLANK($B59),"",IF(ISTEXT($W59),$W59,IF($AG59="Y",0,IF(AND(ISBLANK(P59),ISBLANK(Q59),ISBLANK(R59)),0,MEDIAN(P59:R59)*5))))</f>
        <v/>
      </c>
      <c r="AI59" s="103" t="str">
        <f aca="false">IF(ISBLANK($B59),"",IF(ISTEXT($W59),$W59,ROUND(IF($AG59="Y",0,S59),1)))</f>
        <v/>
      </c>
      <c r="AJ59" s="104" t="str">
        <f aca="false">IF(ISBLANK($B59),"",IF(ISTEXT($W59),$W59,IF(OR(LEFT($U59)="n",LEFT($U59)="f"),200,0)))</f>
        <v/>
      </c>
      <c r="AK59" s="104" t="str">
        <f aca="false">IF(ISBLANK($B59),"",IF(ISTEXT($W59),$W59,IF(ISBLANK(O59),0,IF(AG59="Y",0,IF(O59&gt;999,O59,(7-O59)*1000)))))</f>
        <v/>
      </c>
      <c r="AL59" s="104" t="str">
        <f aca="false">IF(ISBLANK($B59),"",IF(ISTEXT($W59),$W59,IF($AG59="Y",1500,0)))</f>
        <v/>
      </c>
      <c r="AM59" s="104" t="str">
        <f aca="false">IF(ISBLANK($B59),"",IF(ISTEXT($W59),$W59,IF(OR(N59="n",N59="f"),3000,0)))</f>
        <v/>
      </c>
      <c r="AN59" s="104" t="str">
        <f aca="false">IF(ISBLANK($B59),"",IF(ISTEXT($W59),$W59,IF(OR($E59="n",$E59="f"),4000,0)))</f>
        <v/>
      </c>
      <c r="AO59" s="105" t="str">
        <f aca="false">IF(ISBLANK($B59),"",IF(ISTEXT($W59),$W59,SUM(AH59:AN59)))</f>
        <v/>
      </c>
      <c r="AP59" s="107" t="str">
        <f aca="false">IF(ISBLANK($B59),"",IF(ISTEXT($W59),$W59,5000-AF59-AO59))</f>
        <v/>
      </c>
      <c r="AQ59" s="108" t="str">
        <f aca="true">IF(ISBLANK($B59),"",IF(ISNUMBER($AP59),RANK(AP59,OFFSET(AP$4,0,0,$D$1),0),AP59))</f>
        <v/>
      </c>
      <c r="AR59" s="104" t="str">
        <f aca="true">IF(ISBLANK($B59),"",IF(ISNUMBER($AP59),COUNT(OFFSET(AQ$4,0,0,$D$1,1))+1-RANK(AQ59,OFFSET(AQ$4,0,0,$D$1,1),0)-RANK(AQ59,OFFSET(AQ$4,0,0,$D$1,1),1),0))</f>
        <v/>
      </c>
      <c r="AS59" s="109" t="str">
        <f aca="false">IF(ISBLANK($B59),"",IF(ISNUMBER($AP59),Z59+AI59,$AP59))</f>
        <v/>
      </c>
      <c r="AT59" s="110" t="str">
        <f aca="false">IF(ISBLANK($B59),"",IF(ISNUMBER($AQ59),AQ59+AS59/(MAX(AS$4:AS$103,1)*2),$AQ59))</f>
        <v/>
      </c>
      <c r="AU59" s="108" t="str">
        <f aca="true">IF(ISBLANK($B59),"",IF(ISNUMBER($AQ59),RANK(AT59,OFFSET(AT$4,0,0,$D$1),1),$AQ59))</f>
        <v/>
      </c>
      <c r="AV59" s="104" t="str">
        <f aca="true">IF(ISBLANK($B59),"",IF(ISNUMBER($AQ59),COUNT(OFFSET(AU$4,0,0,$D$1,1))+1-RANK(AU59,OFFSET(AU$4,0,0,$D$1,1),0)-RANK(AU59,OFFSET(AU$4,0,0,$D$1,1),1),0))</f>
        <v/>
      </c>
      <c r="AW59" s="109" t="str">
        <f aca="false">IF(ISBLANK($B59),"",IF(ISNUMBER($AP59),Y59+AH59,$AP59))</f>
        <v/>
      </c>
      <c r="AX59" s="110" t="str">
        <f aca="false">IF(ISBLANK($B59),"",IF(ISNUMBER($AQ59),AU59+AW59/(MAX(AW$4:AW$103,1)*2),$AQ59))</f>
        <v/>
      </c>
      <c r="AY59" s="111" t="str">
        <f aca="false">IF(ISBLANK($B59),"",IF(ISTEXT($W59),$W59,AP59))</f>
        <v/>
      </c>
      <c r="AZ59" s="112" t="str">
        <f aca="false">IF(ISBLANK($B59),"",IF(ISNUMBER(BA59),AQ59-BA59,BA59))</f>
        <v/>
      </c>
      <c r="BA59" s="113" t="str">
        <f aca="true">IF(ISBLANK($B59),"",IF(ISNUMBER($AP59),RANK(AX59,OFFSET($AX$4,0,0,$D$1),1),$AP59))</f>
        <v/>
      </c>
      <c r="BB59" s="113" t="str">
        <f aca="false">IF(ISBLANK($B59),"",IF(ISNUMBER(BA59),BA59,IF(BA59="P",$D$1,IF(BA59="NS",$D$1+1,IF(BA59="DQ",$D$1+2)))))</f>
        <v/>
      </c>
      <c r="BD59" s="1" t="n">
        <v>56</v>
      </c>
      <c r="BE59" s="114" t="str">
        <f aca="true">IF(ISBLANK($B59),"",VLOOKUP(BD59,OFFSET(BG$4,0,0,$D$1,4),4,FALSE()))</f>
        <v/>
      </c>
      <c r="BF59" s="115" t="str">
        <f aca="false">IF(ISBLANK($B59),"",BB59+ROW($A59)/1000)</f>
        <v/>
      </c>
      <c r="BG59" s="115" t="str">
        <f aca="true">IF(ISBLANK($B59),"",RANK(BF59,OFFSET(BF$4,0,0,$D$1),1))</f>
        <v/>
      </c>
      <c r="BH59" s="115" t="str">
        <f aca="false">IF(ISBLANK($B59),"",$B59)</f>
        <v/>
      </c>
      <c r="BI59" s="115" t="str">
        <f aca="false">IF(ISBLANK($B59),"",BB59)</f>
        <v/>
      </c>
      <c r="BJ59" s="116" t="str">
        <f aca="false">BA59</f>
        <v/>
      </c>
      <c r="BK59" s="117" t="str">
        <f aca="true">IF(ISBLANK($B59),"",VLOOKUP(BD59,OFFSET(BG$4,0,0,$D$1,4),2,FALSE()))</f>
        <v/>
      </c>
    </row>
    <row r="60" customFormat="false" ht="14.25" hidden="false" customHeight="false" outlineLevel="0" collapsed="false">
      <c r="A60" s="118" t="n">
        <v>57</v>
      </c>
      <c r="B60" s="143"/>
      <c r="C60" s="120" t="str">
        <f aca="true">IF(ISBLANK($B60),IF(OR(ISBLANK($B59),CELL("row",$B60)-3&gt;$D$1),"","Enter School Name Here"),"")</f>
        <v/>
      </c>
      <c r="D60" s="121"/>
      <c r="E60" s="122"/>
      <c r="F60" s="123"/>
      <c r="G60" s="124"/>
      <c r="H60" s="125"/>
      <c r="I60" s="126"/>
      <c r="J60" s="127"/>
      <c r="K60" s="128"/>
      <c r="L60" s="128"/>
      <c r="M60" s="129"/>
      <c r="N60" s="130"/>
      <c r="O60" s="124"/>
      <c r="P60" s="125"/>
      <c r="Q60" s="126"/>
      <c r="R60" s="127"/>
      <c r="S60" s="128"/>
      <c r="T60" s="129"/>
      <c r="U60" s="129"/>
      <c r="V60" s="131"/>
      <c r="W60" s="132" t="str">
        <f aca="false">IF(ISBLANK($B60),"",IF(OR(V60="y",V60="t",V60=1),"DQ",IF(AND(OR(AND(ISBLANK(H60),ISBLANK(I60),ISBLANK(J60),ISBLANK(K60)),OR(LEFT(L60)="y",LEFT(L60)="t",L60=1)),OR(AND(ISBLANK(P60),ISBLANK(Q60),ISBLANK(R60),ISBLANK(S60)),OR(LEFT(T60)="y",LEFT(T60)="t",T60=1))),"P",0)))</f>
        <v/>
      </c>
      <c r="X60" s="133" t="str">
        <f aca="false">IF(ISBLANK($B60),"",IF(ISTEXT($W60),$W60,IF(OR(AND(ISBLANK(H60),ISBLANK(I60),ISBLANK(J60),ISBLANK(K60)),OR(LEFT(L60)="y",LEFT(L60)="t",L60=1)),"Y","N")))</f>
        <v/>
      </c>
      <c r="Y60" s="134" t="str">
        <f aca="false">IF(ISBLANK($B60),"",IF(ISTEXT($W60),$W60,IF($X60="Y",0,IF(AND(ISBLANK(H60),ISBLANK(I60),ISBLANK(J60)),0,MEDIAN(H60:J60)*5))))</f>
        <v/>
      </c>
      <c r="Z60" s="135" t="str">
        <f aca="false">IF(ISBLANK($B60),"",IF(ISTEXT($W60),$W60,ROUND(IF($X60="Y",0,K60),1)))</f>
        <v/>
      </c>
      <c r="AA60" s="136" t="str">
        <f aca="false">IF(ISBLANK($B60),"",IF(ISTEXT($W60),$W60,IF(OR(LEFT($M60)="n",LEFT($M60)="f"),200,0)))</f>
        <v/>
      </c>
      <c r="AB60" s="136" t="str">
        <f aca="false">IF(ISBLANK($B60),"",IF(ISTEXT($W60),$W60,IF(ISBLANK(G60),0,IF(X60="Y",0,IF(G60&gt;999,G60,(7-G60)*1000)))))</f>
        <v/>
      </c>
      <c r="AC60" s="136" t="str">
        <f aca="false">IF(ISBLANK($B60),"",IF(ISTEXT($W60),$W60,IF($X60="Y",1500,0)))</f>
        <v/>
      </c>
      <c r="AD60" s="136" t="str">
        <f aca="false">IF(ISBLANK($B60),"",IF(ISTEXT($W60),$W60,IF(OR(F60="n",F60="f"),3000,0)))</f>
        <v/>
      </c>
      <c r="AE60" s="136" t="str">
        <f aca="false">IF(ISBLANK($B60),"",IF(ISTEXT($W60),$W60,IF(OR($E60="n",$E60="f"),4000,0)))</f>
        <v/>
      </c>
      <c r="AF60" s="137" t="str">
        <f aca="false">IF(ISBLANK($B60),"",IF(ISTEXT($W60),$W60,SUM(Y60:AE60)))</f>
        <v/>
      </c>
      <c r="AG60" s="138" t="str">
        <f aca="false">IF(ISBLANK($B60),"",IF(ISTEXT($W60),$W60,IF(OR(AND(ISBLANK(P60),ISBLANK(Q60),ISBLANK(R60),ISBLANK(S60)),OR(LEFT(T60)="y",LEFT(T60)="t",T60=1)),"Y","N")))</f>
        <v/>
      </c>
      <c r="AH60" s="134" t="str">
        <f aca="false">IF(ISBLANK($B60),"",IF(ISTEXT($W60),$W60,IF($AG60="Y",0,IF(AND(ISBLANK(P60),ISBLANK(Q60),ISBLANK(R60)),0,MEDIAN(P60:R60)*5))))</f>
        <v/>
      </c>
      <c r="AI60" s="135" t="str">
        <f aca="false">IF(ISBLANK($B60),"",IF(ISTEXT($W60),$W60,ROUND(IF($AG60="Y",0,S60),1)))</f>
        <v/>
      </c>
      <c r="AJ60" s="136" t="str">
        <f aca="false">IF(ISBLANK($B60),"",IF(ISTEXT($W60),$W60,IF(OR(LEFT($U60)="n",LEFT($U60)="f"),200,0)))</f>
        <v/>
      </c>
      <c r="AK60" s="136" t="str">
        <f aca="false">IF(ISBLANK($B60),"",IF(ISTEXT($W60),$W60,IF(ISBLANK(O60),0,IF(AG60="Y",0,IF(O60&gt;999,O60,(7-O60)*1000)))))</f>
        <v/>
      </c>
      <c r="AL60" s="136" t="str">
        <f aca="false">IF(ISBLANK($B60),"",IF(ISTEXT($W60),$W60,IF($AG60="Y",1500,0)))</f>
        <v/>
      </c>
      <c r="AM60" s="136" t="str">
        <f aca="false">IF(ISBLANK($B60),"",IF(ISTEXT($W60),$W60,IF(OR(N60="n",N60="f"),3000,0)))</f>
        <v/>
      </c>
      <c r="AN60" s="136" t="str">
        <f aca="false">IF(ISBLANK($B60),"",IF(ISTEXT($W60),$W60,IF(OR($E60="n",$E60="f"),4000,0)))</f>
        <v/>
      </c>
      <c r="AO60" s="137" t="str">
        <f aca="false">IF(ISBLANK($B60),"",IF(ISTEXT($W60),$W60,SUM(AH60:AN60)))</f>
        <v/>
      </c>
      <c r="AP60" s="139" t="str">
        <f aca="false">IF(ISBLANK($B60),"",IF(ISTEXT($W60),$W60,5000-AF60-AO60))</f>
        <v/>
      </c>
      <c r="AQ60" s="140" t="str">
        <f aca="true">IF(ISBLANK($B60),"",IF(ISNUMBER($AP60),RANK(AP60,OFFSET(AP$4,0,0,$D$1),0),AP60))</f>
        <v/>
      </c>
      <c r="AR60" s="136" t="str">
        <f aca="true">IF(ISBLANK($B60),"",IF(ISNUMBER($AP60),COUNT(OFFSET(AQ$4,0,0,$D$1,1))+1-RANK(AQ60,OFFSET(AQ$4,0,0,$D$1,1),0)-RANK(AQ60,OFFSET(AQ$4,0,0,$D$1,1),1),0))</f>
        <v/>
      </c>
      <c r="AS60" s="141" t="str">
        <f aca="false">IF(ISBLANK($B60),"",IF(ISNUMBER($AP60),Z60+AI60,$AP60))</f>
        <v/>
      </c>
      <c r="AT60" s="142" t="str">
        <f aca="false">IF(ISBLANK($B60),"",IF(ISNUMBER($AQ60),AQ60+AS60/(MAX(AS$4:AS$103,1)*2),$AQ60))</f>
        <v/>
      </c>
      <c r="AU60" s="140" t="str">
        <f aca="true">IF(ISBLANK($B60),"",IF(ISNUMBER($AQ60),RANK(AT60,OFFSET(AT$4,0,0,$D$1),1),$AQ60))</f>
        <v/>
      </c>
      <c r="AV60" s="136" t="str">
        <f aca="true">IF(ISBLANK($B60),"",IF(ISNUMBER($AQ60),COUNT(OFFSET(AU$4,0,0,$D$1,1))+1-RANK(AU60,OFFSET(AU$4,0,0,$D$1,1),0)-RANK(AU60,OFFSET(AU$4,0,0,$D$1,1),1),0))</f>
        <v/>
      </c>
      <c r="AW60" s="141" t="str">
        <f aca="false">IF(ISBLANK($B60),"",IF(ISNUMBER($AP60),Y60+AH60,$AP60))</f>
        <v/>
      </c>
      <c r="AX60" s="142" t="str">
        <f aca="false">IF(ISBLANK($B60),"",IF(ISNUMBER($AQ60),AU60+AW60/(MAX(AW$4:AW$103,1)*2),$AQ60))</f>
        <v/>
      </c>
      <c r="AY60" s="80" t="str">
        <f aca="false">IF(ISBLANK($B60),"",IF(ISTEXT($W60),$W60,AP60))</f>
        <v/>
      </c>
      <c r="AZ60" s="81" t="str">
        <f aca="false">IF(ISBLANK($B60),"",IF(ISNUMBER(BA60),AQ60-BA60,BA60))</f>
        <v/>
      </c>
      <c r="BA60" s="82" t="str">
        <f aca="true">IF(ISBLANK($B60),"",IF(ISNUMBER($AP60),RANK(AX60,OFFSET($AX$4,0,0,$D$1),1),$AP60))</f>
        <v/>
      </c>
      <c r="BB60" s="82" t="str">
        <f aca="false">IF(ISBLANK($B60),"",IF(ISNUMBER(BA60),BA60,IF(BA60="P",$D$1,IF(BA60="NS",$D$1+1,IF(BA60="DQ",$D$1+2)))))</f>
        <v/>
      </c>
      <c r="BD60" s="1" t="n">
        <v>57</v>
      </c>
      <c r="BE60" s="83" t="str">
        <f aca="true">IF(ISBLANK($B60),"",VLOOKUP(BD60,OFFSET(BG$4,0,0,$D$1,4),4,FALSE()))</f>
        <v/>
      </c>
      <c r="BF60" s="37" t="str">
        <f aca="false">IF(ISBLANK($B60),"",BB60+ROW($A60)/1000)</f>
        <v/>
      </c>
      <c r="BG60" s="37" t="str">
        <f aca="true">IF(ISBLANK($B60),"",RANK(BF60,OFFSET(BF$4,0,0,$D$1),1))</f>
        <v/>
      </c>
      <c r="BH60" s="37" t="str">
        <f aca="false">IF(ISBLANK($B60),"",$B60)</f>
        <v/>
      </c>
      <c r="BI60" s="37" t="str">
        <f aca="false">IF(ISBLANK($B60),"",BB60)</f>
        <v/>
      </c>
      <c r="BJ60" s="84" t="str">
        <f aca="false">BA60</f>
        <v/>
      </c>
      <c r="BK60" s="85" t="str">
        <f aca="true">IF(ISBLANK($B60),"",VLOOKUP(BD60,OFFSET(BG$4,0,0,$D$1,4),2,FALSE()))</f>
        <v/>
      </c>
    </row>
    <row r="61" customFormat="false" ht="14.25" hidden="false" customHeight="false" outlineLevel="0" collapsed="false">
      <c r="A61" s="86" t="n">
        <v>58</v>
      </c>
      <c r="B61" s="87"/>
      <c r="C61" s="88" t="str">
        <f aca="true">IF(ISBLANK($B61),IF(OR(ISBLANK($B60),CELL("row",$B61)-3&gt;$D$1),"","Enter School Name Here"),"")</f>
        <v/>
      </c>
      <c r="D61" s="89"/>
      <c r="E61" s="90"/>
      <c r="F61" s="91"/>
      <c r="G61" s="92"/>
      <c r="H61" s="93"/>
      <c r="I61" s="94"/>
      <c r="J61" s="95"/>
      <c r="K61" s="96"/>
      <c r="L61" s="96"/>
      <c r="M61" s="97"/>
      <c r="N61" s="98"/>
      <c r="O61" s="92"/>
      <c r="P61" s="93"/>
      <c r="Q61" s="94"/>
      <c r="R61" s="95"/>
      <c r="S61" s="96"/>
      <c r="T61" s="97"/>
      <c r="U61" s="97"/>
      <c r="V61" s="99"/>
      <c r="W61" s="100" t="str">
        <f aca="false">IF(ISBLANK($B61),"",IF(OR(V61="y",V61="t",V61=1),"DQ",IF(AND(OR(AND(ISBLANK(H61),ISBLANK(I61),ISBLANK(J61),ISBLANK(K61)),OR(LEFT(L61)="y",LEFT(L61)="t",L61=1)),OR(AND(ISBLANK(P61),ISBLANK(Q61),ISBLANK(R61),ISBLANK(S61)),OR(LEFT(T61)="y",LEFT(T61)="t",T61=1))),"P",0)))</f>
        <v/>
      </c>
      <c r="X61" s="101" t="str">
        <f aca="false">IF(ISBLANK($B61),"",IF(ISTEXT($W61),$W61,IF(OR(AND(ISBLANK(H61),ISBLANK(I61),ISBLANK(J61),ISBLANK(K61)),OR(LEFT(L61)="y",LEFT(L61)="t",L61=1)),"Y","N")))</f>
        <v/>
      </c>
      <c r="Y61" s="102" t="str">
        <f aca="false">IF(ISBLANK($B61),"",IF(ISTEXT($W61),$W61,IF($X61="Y",0,IF(AND(ISBLANK(H61),ISBLANK(I61),ISBLANK(J61)),0,MEDIAN(H61:J61)*5))))</f>
        <v/>
      </c>
      <c r="Z61" s="103" t="str">
        <f aca="false">IF(ISBLANK($B61),"",IF(ISTEXT($W61),$W61,ROUND(IF($X61="Y",0,K61),1)))</f>
        <v/>
      </c>
      <c r="AA61" s="104" t="str">
        <f aca="false">IF(ISBLANK($B61),"",IF(ISTEXT($W61),$W61,IF(OR(LEFT($M61)="n",LEFT($M61)="f"),200,0)))</f>
        <v/>
      </c>
      <c r="AB61" s="104" t="str">
        <f aca="false">IF(ISBLANK($B61),"",IF(ISTEXT($W61),$W61,IF(ISBLANK(G61),0,IF(X61="Y",0,IF(G61&gt;999,G61,(7-G61)*1000)))))</f>
        <v/>
      </c>
      <c r="AC61" s="104" t="str">
        <f aca="false">IF(ISBLANK($B61),"",IF(ISTEXT($W61),$W61,IF($X61="Y",1500,0)))</f>
        <v/>
      </c>
      <c r="AD61" s="104" t="str">
        <f aca="false">IF(ISBLANK($B61),"",IF(ISTEXT($W61),$W61,IF(OR(F61="n",F61="f"),3000,0)))</f>
        <v/>
      </c>
      <c r="AE61" s="104" t="str">
        <f aca="false">IF(ISBLANK($B61),"",IF(ISTEXT($W61),$W61,IF(OR($E61="n",$E61="f"),4000,0)))</f>
        <v/>
      </c>
      <c r="AF61" s="105" t="str">
        <f aca="false">IF(ISBLANK($B61),"",IF(ISTEXT($W61),$W61,SUM(Y61:AE61)))</f>
        <v/>
      </c>
      <c r="AG61" s="106" t="str">
        <f aca="false">IF(ISBLANK($B61),"",IF(ISTEXT($W61),$W61,IF(OR(AND(ISBLANK(P61),ISBLANK(Q61),ISBLANK(R61),ISBLANK(S61)),OR(LEFT(T61)="y",LEFT(T61)="t",T61=1)),"Y","N")))</f>
        <v/>
      </c>
      <c r="AH61" s="102" t="str">
        <f aca="false">IF(ISBLANK($B61),"",IF(ISTEXT($W61),$W61,IF($AG61="Y",0,IF(AND(ISBLANK(P61),ISBLANK(Q61),ISBLANK(R61)),0,MEDIAN(P61:R61)*5))))</f>
        <v/>
      </c>
      <c r="AI61" s="103" t="str">
        <f aca="false">IF(ISBLANK($B61),"",IF(ISTEXT($W61),$W61,ROUND(IF($AG61="Y",0,S61),1)))</f>
        <v/>
      </c>
      <c r="AJ61" s="104" t="str">
        <f aca="false">IF(ISBLANK($B61),"",IF(ISTEXT($W61),$W61,IF(OR(LEFT($U61)="n",LEFT($U61)="f"),200,0)))</f>
        <v/>
      </c>
      <c r="AK61" s="104" t="str">
        <f aca="false">IF(ISBLANK($B61),"",IF(ISTEXT($W61),$W61,IF(ISBLANK(O61),0,IF(AG61="Y",0,IF(O61&gt;999,O61,(7-O61)*1000)))))</f>
        <v/>
      </c>
      <c r="AL61" s="104" t="str">
        <f aca="false">IF(ISBLANK($B61),"",IF(ISTEXT($W61),$W61,IF($AG61="Y",1500,0)))</f>
        <v/>
      </c>
      <c r="AM61" s="104" t="str">
        <f aca="false">IF(ISBLANK($B61),"",IF(ISTEXT($W61),$W61,IF(OR(N61="n",N61="f"),3000,0)))</f>
        <v/>
      </c>
      <c r="AN61" s="104" t="str">
        <f aca="false">IF(ISBLANK($B61),"",IF(ISTEXT($W61),$W61,IF(OR($E61="n",$E61="f"),4000,0)))</f>
        <v/>
      </c>
      <c r="AO61" s="105" t="str">
        <f aca="false">IF(ISBLANK($B61),"",IF(ISTEXT($W61),$W61,SUM(AH61:AN61)))</f>
        <v/>
      </c>
      <c r="AP61" s="107" t="str">
        <f aca="false">IF(ISBLANK($B61),"",IF(ISTEXT($W61),$W61,5000-AF61-AO61))</f>
        <v/>
      </c>
      <c r="AQ61" s="108" t="str">
        <f aca="true">IF(ISBLANK($B61),"",IF(ISNUMBER($AP61),RANK(AP61,OFFSET(AP$4,0,0,$D$1),0),AP61))</f>
        <v/>
      </c>
      <c r="AR61" s="104" t="str">
        <f aca="true">IF(ISBLANK($B61),"",IF(ISNUMBER($AP61),COUNT(OFFSET(AQ$4,0,0,$D$1,1))+1-RANK(AQ61,OFFSET(AQ$4,0,0,$D$1,1),0)-RANK(AQ61,OFFSET(AQ$4,0,0,$D$1,1),1),0))</f>
        <v/>
      </c>
      <c r="AS61" s="109" t="str">
        <f aca="false">IF(ISBLANK($B61),"",IF(ISNUMBER($AP61),Z61+AI61,$AP61))</f>
        <v/>
      </c>
      <c r="AT61" s="110" t="str">
        <f aca="false">IF(ISBLANK($B61),"",IF(ISNUMBER($AQ61),AQ61+AS61/(MAX(AS$4:AS$103,1)*2),$AQ61))</f>
        <v/>
      </c>
      <c r="AU61" s="108" t="str">
        <f aca="true">IF(ISBLANK($B61),"",IF(ISNUMBER($AQ61),RANK(AT61,OFFSET(AT$4,0,0,$D$1),1),$AQ61))</f>
        <v/>
      </c>
      <c r="AV61" s="104" t="str">
        <f aca="true">IF(ISBLANK($B61),"",IF(ISNUMBER($AQ61),COUNT(OFFSET(AU$4,0,0,$D$1,1))+1-RANK(AU61,OFFSET(AU$4,0,0,$D$1,1),0)-RANK(AU61,OFFSET(AU$4,0,0,$D$1,1),1),0))</f>
        <v/>
      </c>
      <c r="AW61" s="109" t="str">
        <f aca="false">IF(ISBLANK($B61),"",IF(ISNUMBER($AP61),Y61+AH61,$AP61))</f>
        <v/>
      </c>
      <c r="AX61" s="110" t="str">
        <f aca="false">IF(ISBLANK($B61),"",IF(ISNUMBER($AQ61),AU61+AW61/(MAX(AW$4:AW$103,1)*2),$AQ61))</f>
        <v/>
      </c>
      <c r="AY61" s="111" t="str">
        <f aca="false">IF(ISBLANK($B61),"",IF(ISTEXT($W61),$W61,AP61))</f>
        <v/>
      </c>
      <c r="AZ61" s="112" t="str">
        <f aca="false">IF(ISBLANK($B61),"",IF(ISNUMBER(BA61),AQ61-BA61,BA61))</f>
        <v/>
      </c>
      <c r="BA61" s="113" t="str">
        <f aca="true">IF(ISBLANK($B61),"",IF(ISNUMBER($AP61),RANK(AX61,OFFSET($AX$4,0,0,$D$1),1),$AP61))</f>
        <v/>
      </c>
      <c r="BB61" s="113" t="str">
        <f aca="false">IF(ISBLANK($B61),"",IF(ISNUMBER(BA61),BA61,IF(BA61="P",$D$1,IF(BA61="NS",$D$1+1,IF(BA61="DQ",$D$1+2)))))</f>
        <v/>
      </c>
      <c r="BD61" s="1" t="n">
        <v>58</v>
      </c>
      <c r="BE61" s="114" t="str">
        <f aca="true">IF(ISBLANK($B61),"",VLOOKUP(BD61,OFFSET(BG$4,0,0,$D$1,4),4,FALSE()))</f>
        <v/>
      </c>
      <c r="BF61" s="115" t="str">
        <f aca="false">IF(ISBLANK($B61),"",BB61+ROW($A61)/1000)</f>
        <v/>
      </c>
      <c r="BG61" s="115" t="str">
        <f aca="true">IF(ISBLANK($B61),"",RANK(BF61,OFFSET(BF$4,0,0,$D$1),1))</f>
        <v/>
      </c>
      <c r="BH61" s="115" t="str">
        <f aca="false">IF(ISBLANK($B61),"",$B61)</f>
        <v/>
      </c>
      <c r="BI61" s="115" t="str">
        <f aca="false">IF(ISBLANK($B61),"",BB61)</f>
        <v/>
      </c>
      <c r="BJ61" s="116" t="str">
        <f aca="false">BA61</f>
        <v/>
      </c>
      <c r="BK61" s="117" t="str">
        <f aca="true">IF(ISBLANK($B61),"",VLOOKUP(BD61,OFFSET(BG$4,0,0,$D$1,4),2,FALSE()))</f>
        <v/>
      </c>
    </row>
    <row r="62" customFormat="false" ht="14.25" hidden="false" customHeight="false" outlineLevel="0" collapsed="false">
      <c r="A62" s="118" t="n">
        <v>59</v>
      </c>
      <c r="B62" s="143"/>
      <c r="C62" s="120" t="str">
        <f aca="true">IF(ISBLANK($B62),IF(OR(ISBLANK($B61),CELL("row",$B62)-3&gt;$D$1),"","Enter School Name Here"),"")</f>
        <v/>
      </c>
      <c r="D62" s="121"/>
      <c r="E62" s="122"/>
      <c r="F62" s="123"/>
      <c r="G62" s="124"/>
      <c r="H62" s="125"/>
      <c r="I62" s="126"/>
      <c r="J62" s="127"/>
      <c r="K62" s="128"/>
      <c r="L62" s="128"/>
      <c r="M62" s="129"/>
      <c r="N62" s="130"/>
      <c r="O62" s="124"/>
      <c r="P62" s="125"/>
      <c r="Q62" s="126"/>
      <c r="R62" s="127"/>
      <c r="S62" s="128"/>
      <c r="T62" s="129"/>
      <c r="U62" s="129"/>
      <c r="V62" s="131"/>
      <c r="W62" s="132" t="str">
        <f aca="false">IF(ISBLANK($B62),"",IF(OR(V62="y",V62="t",V62=1),"DQ",IF(AND(OR(AND(ISBLANK(H62),ISBLANK(I62),ISBLANK(J62),ISBLANK(K62)),OR(LEFT(L62)="y",LEFT(L62)="t",L62=1)),OR(AND(ISBLANK(P62),ISBLANK(Q62),ISBLANK(R62),ISBLANK(S62)),OR(LEFT(T62)="y",LEFT(T62)="t",T62=1))),"P",0)))</f>
        <v/>
      </c>
      <c r="X62" s="133" t="str">
        <f aca="false">IF(ISBLANK($B62),"",IF(ISTEXT($W62),$W62,IF(OR(AND(ISBLANK(H62),ISBLANK(I62),ISBLANK(J62),ISBLANK(K62)),OR(LEFT(L62)="y",LEFT(L62)="t",L62=1)),"Y","N")))</f>
        <v/>
      </c>
      <c r="Y62" s="134" t="str">
        <f aca="false">IF(ISBLANK($B62),"",IF(ISTEXT($W62),$W62,IF($X62="Y",0,IF(AND(ISBLANK(H62),ISBLANK(I62),ISBLANK(J62)),0,MEDIAN(H62:J62)*5))))</f>
        <v/>
      </c>
      <c r="Z62" s="135" t="str">
        <f aca="false">IF(ISBLANK($B62),"",IF(ISTEXT($W62),$W62,ROUND(IF($X62="Y",0,K62),1)))</f>
        <v/>
      </c>
      <c r="AA62" s="136" t="str">
        <f aca="false">IF(ISBLANK($B62),"",IF(ISTEXT($W62),$W62,IF(OR(LEFT($M62)="n",LEFT($M62)="f"),200,0)))</f>
        <v/>
      </c>
      <c r="AB62" s="136" t="str">
        <f aca="false">IF(ISBLANK($B62),"",IF(ISTEXT($W62),$W62,IF(ISBLANK(G62),0,IF(X62="Y",0,IF(G62&gt;999,G62,(7-G62)*1000)))))</f>
        <v/>
      </c>
      <c r="AC62" s="136" t="str">
        <f aca="false">IF(ISBLANK($B62),"",IF(ISTEXT($W62),$W62,IF($X62="Y",1500,0)))</f>
        <v/>
      </c>
      <c r="AD62" s="136" t="str">
        <f aca="false">IF(ISBLANK($B62),"",IF(ISTEXT($W62),$W62,IF(OR(F62="n",F62="f"),3000,0)))</f>
        <v/>
      </c>
      <c r="AE62" s="136" t="str">
        <f aca="false">IF(ISBLANK($B62),"",IF(ISTEXT($W62),$W62,IF(OR($E62="n",$E62="f"),4000,0)))</f>
        <v/>
      </c>
      <c r="AF62" s="137" t="str">
        <f aca="false">IF(ISBLANK($B62),"",IF(ISTEXT($W62),$W62,SUM(Y62:AE62)))</f>
        <v/>
      </c>
      <c r="AG62" s="138" t="str">
        <f aca="false">IF(ISBLANK($B62),"",IF(ISTEXT($W62),$W62,IF(OR(AND(ISBLANK(P62),ISBLANK(Q62),ISBLANK(R62),ISBLANK(S62)),OR(LEFT(T62)="y",LEFT(T62)="t",T62=1)),"Y","N")))</f>
        <v/>
      </c>
      <c r="AH62" s="134" t="str">
        <f aca="false">IF(ISBLANK($B62),"",IF(ISTEXT($W62),$W62,IF($AG62="Y",0,IF(AND(ISBLANK(P62),ISBLANK(Q62),ISBLANK(R62)),0,MEDIAN(P62:R62)*5))))</f>
        <v/>
      </c>
      <c r="AI62" s="135" t="str">
        <f aca="false">IF(ISBLANK($B62),"",IF(ISTEXT($W62),$W62,ROUND(IF($AG62="Y",0,S62),1)))</f>
        <v/>
      </c>
      <c r="AJ62" s="136" t="str">
        <f aca="false">IF(ISBLANK($B62),"",IF(ISTEXT($W62),$W62,IF(OR(LEFT($U62)="n",LEFT($U62)="f"),200,0)))</f>
        <v/>
      </c>
      <c r="AK62" s="136" t="str">
        <f aca="false">IF(ISBLANK($B62),"",IF(ISTEXT($W62),$W62,IF(ISBLANK(O62),0,IF(AG62="Y",0,IF(O62&gt;999,O62,(7-O62)*1000)))))</f>
        <v/>
      </c>
      <c r="AL62" s="136" t="str">
        <f aca="false">IF(ISBLANK($B62),"",IF(ISTEXT($W62),$W62,IF($AG62="Y",1500,0)))</f>
        <v/>
      </c>
      <c r="AM62" s="136" t="str">
        <f aca="false">IF(ISBLANK($B62),"",IF(ISTEXT($W62),$W62,IF(OR(N62="n",N62="f"),3000,0)))</f>
        <v/>
      </c>
      <c r="AN62" s="136" t="str">
        <f aca="false">IF(ISBLANK($B62),"",IF(ISTEXT($W62),$W62,IF(OR($E62="n",$E62="f"),4000,0)))</f>
        <v/>
      </c>
      <c r="AO62" s="137" t="str">
        <f aca="false">IF(ISBLANK($B62),"",IF(ISTEXT($W62),$W62,SUM(AH62:AN62)))</f>
        <v/>
      </c>
      <c r="AP62" s="139" t="str">
        <f aca="false">IF(ISBLANK($B62),"",IF(ISTEXT($W62),$W62,5000-AF62-AO62))</f>
        <v/>
      </c>
      <c r="AQ62" s="140" t="str">
        <f aca="true">IF(ISBLANK($B62),"",IF(ISNUMBER($AP62),RANK(AP62,OFFSET(AP$4,0,0,$D$1),0),AP62))</f>
        <v/>
      </c>
      <c r="AR62" s="136" t="str">
        <f aca="true">IF(ISBLANK($B62),"",IF(ISNUMBER($AP62),COUNT(OFFSET(AQ$4,0,0,$D$1,1))+1-RANK(AQ62,OFFSET(AQ$4,0,0,$D$1,1),0)-RANK(AQ62,OFFSET(AQ$4,0,0,$D$1,1),1),0))</f>
        <v/>
      </c>
      <c r="AS62" s="141" t="str">
        <f aca="false">IF(ISBLANK($B62),"",IF(ISNUMBER($AP62),Z62+AI62,$AP62))</f>
        <v/>
      </c>
      <c r="AT62" s="142" t="str">
        <f aca="false">IF(ISBLANK($B62),"",IF(ISNUMBER($AQ62),AQ62+AS62/(MAX(AS$4:AS$103,1)*2),$AQ62))</f>
        <v/>
      </c>
      <c r="AU62" s="140" t="str">
        <f aca="true">IF(ISBLANK($B62),"",IF(ISNUMBER($AQ62),RANK(AT62,OFFSET(AT$4,0,0,$D$1),1),$AQ62))</f>
        <v/>
      </c>
      <c r="AV62" s="136" t="str">
        <f aca="true">IF(ISBLANK($B62),"",IF(ISNUMBER($AQ62),COUNT(OFFSET(AU$4,0,0,$D$1,1))+1-RANK(AU62,OFFSET(AU$4,0,0,$D$1,1),0)-RANK(AU62,OFFSET(AU$4,0,0,$D$1,1),1),0))</f>
        <v/>
      </c>
      <c r="AW62" s="141" t="str">
        <f aca="false">IF(ISBLANK($B62),"",IF(ISNUMBER($AP62),Y62+AH62,$AP62))</f>
        <v/>
      </c>
      <c r="AX62" s="142" t="str">
        <f aca="false">IF(ISBLANK($B62),"",IF(ISNUMBER($AQ62),AU62+AW62/(MAX(AW$4:AW$103,1)*2),$AQ62))</f>
        <v/>
      </c>
      <c r="AY62" s="80" t="str">
        <f aca="false">IF(ISBLANK($B62),"",IF(ISTEXT($W62),$W62,AP62))</f>
        <v/>
      </c>
      <c r="AZ62" s="81" t="str">
        <f aca="false">IF(ISBLANK($B62),"",IF(ISNUMBER(BA62),AQ62-BA62,BA62))</f>
        <v/>
      </c>
      <c r="BA62" s="82" t="str">
        <f aca="true">IF(ISBLANK($B62),"",IF(ISNUMBER($AP62),RANK(AX62,OFFSET($AX$4,0,0,$D$1),1),$AP62))</f>
        <v/>
      </c>
      <c r="BB62" s="82" t="str">
        <f aca="false">IF(ISBLANK($B62),"",IF(ISNUMBER(BA62),BA62,IF(BA62="P",$D$1,IF(BA62="NS",$D$1+1,IF(BA62="DQ",$D$1+2)))))</f>
        <v/>
      </c>
      <c r="BD62" s="1" t="n">
        <v>59</v>
      </c>
      <c r="BE62" s="83" t="str">
        <f aca="true">IF(ISBLANK($B62),"",VLOOKUP(BD62,OFFSET(BG$4,0,0,$D$1,4),4,FALSE()))</f>
        <v/>
      </c>
      <c r="BF62" s="37" t="str">
        <f aca="false">IF(ISBLANK($B62),"",BB62+ROW($A62)/1000)</f>
        <v/>
      </c>
      <c r="BG62" s="37" t="str">
        <f aca="true">IF(ISBLANK($B62),"",RANK(BF62,OFFSET(BF$4,0,0,$D$1),1))</f>
        <v/>
      </c>
      <c r="BH62" s="37" t="str">
        <f aca="false">IF(ISBLANK($B62),"",$B62)</f>
        <v/>
      </c>
      <c r="BI62" s="37" t="str">
        <f aca="false">IF(ISBLANK($B62),"",BB62)</f>
        <v/>
      </c>
      <c r="BJ62" s="84" t="str">
        <f aca="false">BA62</f>
        <v/>
      </c>
      <c r="BK62" s="85" t="str">
        <f aca="true">IF(ISBLANK($B62),"",VLOOKUP(BD62,OFFSET(BG$4,0,0,$D$1,4),2,FALSE()))</f>
        <v/>
      </c>
    </row>
    <row r="63" customFormat="false" ht="14.25" hidden="false" customHeight="false" outlineLevel="0" collapsed="false">
      <c r="A63" s="86" t="n">
        <v>60</v>
      </c>
      <c r="B63" s="87"/>
      <c r="C63" s="88" t="str">
        <f aca="true">IF(ISBLANK($B63),IF(OR(ISBLANK($B62),CELL("row",$B63)-3&gt;$D$1),"","Enter School Name Here"),"")</f>
        <v/>
      </c>
      <c r="D63" s="89"/>
      <c r="E63" s="90"/>
      <c r="F63" s="91"/>
      <c r="G63" s="92"/>
      <c r="H63" s="93"/>
      <c r="I63" s="94"/>
      <c r="J63" s="95"/>
      <c r="K63" s="96"/>
      <c r="L63" s="96"/>
      <c r="M63" s="97"/>
      <c r="N63" s="98"/>
      <c r="O63" s="92"/>
      <c r="P63" s="93"/>
      <c r="Q63" s="94"/>
      <c r="R63" s="95"/>
      <c r="S63" s="96"/>
      <c r="T63" s="97"/>
      <c r="U63" s="97"/>
      <c r="V63" s="99"/>
      <c r="W63" s="100" t="str">
        <f aca="false">IF(ISBLANK($B63),"",IF(OR(V63="y",V63="t",V63=1),"DQ",IF(AND(OR(AND(ISBLANK(H63),ISBLANK(I63),ISBLANK(J63),ISBLANK(K63)),OR(LEFT(L63)="y",LEFT(L63)="t",L63=1)),OR(AND(ISBLANK(P63),ISBLANK(Q63),ISBLANK(R63),ISBLANK(S63)),OR(LEFT(T63)="y",LEFT(T63)="t",T63=1))),"P",0)))</f>
        <v/>
      </c>
      <c r="X63" s="101" t="str">
        <f aca="false">IF(ISBLANK($B63),"",IF(ISTEXT($W63),$W63,IF(OR(AND(ISBLANK(H63),ISBLANK(I63),ISBLANK(J63),ISBLANK(K63)),OR(LEFT(L63)="y",LEFT(L63)="t",L63=1)),"Y","N")))</f>
        <v/>
      </c>
      <c r="Y63" s="102" t="str">
        <f aca="false">IF(ISBLANK($B63),"",IF(ISTEXT($W63),$W63,IF($X63="Y",0,IF(AND(ISBLANK(H63),ISBLANK(I63),ISBLANK(J63)),0,MEDIAN(H63:J63)*5))))</f>
        <v/>
      </c>
      <c r="Z63" s="103" t="str">
        <f aca="false">IF(ISBLANK($B63),"",IF(ISTEXT($W63),$W63,ROUND(IF($X63="Y",0,K63),1)))</f>
        <v/>
      </c>
      <c r="AA63" s="104" t="str">
        <f aca="false">IF(ISBLANK($B63),"",IF(ISTEXT($W63),$W63,IF(OR(LEFT($M63)="n",LEFT($M63)="f"),200,0)))</f>
        <v/>
      </c>
      <c r="AB63" s="104" t="str">
        <f aca="false">IF(ISBLANK($B63),"",IF(ISTEXT($W63),$W63,IF(ISBLANK(G63),0,IF(X63="Y",0,IF(G63&gt;999,G63,(7-G63)*1000)))))</f>
        <v/>
      </c>
      <c r="AC63" s="104" t="str">
        <f aca="false">IF(ISBLANK($B63),"",IF(ISTEXT($W63),$W63,IF($X63="Y",1500,0)))</f>
        <v/>
      </c>
      <c r="AD63" s="104" t="str">
        <f aca="false">IF(ISBLANK($B63),"",IF(ISTEXT($W63),$W63,IF(OR(F63="n",F63="f"),3000,0)))</f>
        <v/>
      </c>
      <c r="AE63" s="104" t="str">
        <f aca="false">IF(ISBLANK($B63),"",IF(ISTEXT($W63),$W63,IF(OR($E63="n",$E63="f"),4000,0)))</f>
        <v/>
      </c>
      <c r="AF63" s="105" t="str">
        <f aca="false">IF(ISBLANK($B63),"",IF(ISTEXT($W63),$W63,SUM(Y63:AE63)))</f>
        <v/>
      </c>
      <c r="AG63" s="106" t="str">
        <f aca="false">IF(ISBLANK($B63),"",IF(ISTEXT($W63),$W63,IF(OR(AND(ISBLANK(P63),ISBLANK(Q63),ISBLANK(R63),ISBLANK(S63)),OR(LEFT(T63)="y",LEFT(T63)="t",T63=1)),"Y","N")))</f>
        <v/>
      </c>
      <c r="AH63" s="102" t="str">
        <f aca="false">IF(ISBLANK($B63),"",IF(ISTEXT($W63),$W63,IF($AG63="Y",0,IF(AND(ISBLANK(P63),ISBLANK(Q63),ISBLANK(R63)),0,MEDIAN(P63:R63)*5))))</f>
        <v/>
      </c>
      <c r="AI63" s="103" t="str">
        <f aca="false">IF(ISBLANK($B63),"",IF(ISTEXT($W63),$W63,ROUND(IF($AG63="Y",0,S63),1)))</f>
        <v/>
      </c>
      <c r="AJ63" s="104" t="str">
        <f aca="false">IF(ISBLANK($B63),"",IF(ISTEXT($W63),$W63,IF(OR(LEFT($U63)="n",LEFT($U63)="f"),200,0)))</f>
        <v/>
      </c>
      <c r="AK63" s="104" t="str">
        <f aca="false">IF(ISBLANK($B63),"",IF(ISTEXT($W63),$W63,IF(ISBLANK(O63),0,IF(AG63="Y",0,IF(O63&gt;999,O63,(7-O63)*1000)))))</f>
        <v/>
      </c>
      <c r="AL63" s="104" t="str">
        <f aca="false">IF(ISBLANK($B63),"",IF(ISTEXT($W63),$W63,IF($AG63="Y",1500,0)))</f>
        <v/>
      </c>
      <c r="AM63" s="104" t="str">
        <f aca="false">IF(ISBLANK($B63),"",IF(ISTEXT($W63),$W63,IF(OR(N63="n",N63="f"),3000,0)))</f>
        <v/>
      </c>
      <c r="AN63" s="104" t="str">
        <f aca="false">IF(ISBLANK($B63),"",IF(ISTEXT($W63),$W63,IF(OR($E63="n",$E63="f"),4000,0)))</f>
        <v/>
      </c>
      <c r="AO63" s="105" t="str">
        <f aca="false">IF(ISBLANK($B63),"",IF(ISTEXT($W63),$W63,SUM(AH63:AN63)))</f>
        <v/>
      </c>
      <c r="AP63" s="107" t="str">
        <f aca="false">IF(ISBLANK($B63),"",IF(ISTEXT($W63),$W63,5000-AF63-AO63))</f>
        <v/>
      </c>
      <c r="AQ63" s="108" t="str">
        <f aca="true">IF(ISBLANK($B63),"",IF(ISNUMBER($AP63),RANK(AP63,OFFSET(AP$4,0,0,$D$1),0),AP63))</f>
        <v/>
      </c>
      <c r="AR63" s="104" t="str">
        <f aca="true">IF(ISBLANK($B63),"",IF(ISNUMBER($AP63),COUNT(OFFSET(AQ$4,0,0,$D$1,1))+1-RANK(AQ63,OFFSET(AQ$4,0,0,$D$1,1),0)-RANK(AQ63,OFFSET(AQ$4,0,0,$D$1,1),1),0))</f>
        <v/>
      </c>
      <c r="AS63" s="109" t="str">
        <f aca="false">IF(ISBLANK($B63),"",IF(ISNUMBER($AP63),Z63+AI63,$AP63))</f>
        <v/>
      </c>
      <c r="AT63" s="110" t="str">
        <f aca="false">IF(ISBLANK($B63),"",IF(ISNUMBER($AQ63),AQ63+AS63/(MAX(AS$4:AS$103,1)*2),$AQ63))</f>
        <v/>
      </c>
      <c r="AU63" s="108" t="str">
        <f aca="true">IF(ISBLANK($B63),"",IF(ISNUMBER($AQ63),RANK(AT63,OFFSET(AT$4,0,0,$D$1),1),$AQ63))</f>
        <v/>
      </c>
      <c r="AV63" s="104" t="str">
        <f aca="true">IF(ISBLANK($B63),"",IF(ISNUMBER($AQ63),COUNT(OFFSET(AU$4,0,0,$D$1,1))+1-RANK(AU63,OFFSET(AU$4,0,0,$D$1,1),0)-RANK(AU63,OFFSET(AU$4,0,0,$D$1,1),1),0))</f>
        <v/>
      </c>
      <c r="AW63" s="109" t="str">
        <f aca="false">IF(ISBLANK($B63),"",IF(ISNUMBER($AP63),Y63+AH63,$AP63))</f>
        <v/>
      </c>
      <c r="AX63" s="110" t="str">
        <f aca="false">IF(ISBLANK($B63),"",IF(ISNUMBER($AQ63),AU63+AW63/(MAX(AW$4:AW$103,1)*2),$AQ63))</f>
        <v/>
      </c>
      <c r="AY63" s="111" t="str">
        <f aca="false">IF(ISBLANK($B63),"",IF(ISTEXT($W63),$W63,AP63))</f>
        <v/>
      </c>
      <c r="AZ63" s="112" t="str">
        <f aca="false">IF(ISBLANK($B63),"",IF(ISNUMBER(BA63),AQ63-BA63,BA63))</f>
        <v/>
      </c>
      <c r="BA63" s="113" t="str">
        <f aca="true">IF(ISBLANK($B63),"",IF(ISNUMBER($AP63),RANK(AX63,OFFSET($AX$4,0,0,$D$1),1),$AP63))</f>
        <v/>
      </c>
      <c r="BB63" s="113" t="str">
        <f aca="false">IF(ISBLANK($B63),"",IF(ISNUMBER(BA63),BA63,IF(BA63="P",$D$1,IF(BA63="NS",$D$1+1,IF(BA63="DQ",$D$1+2)))))</f>
        <v/>
      </c>
      <c r="BD63" s="1" t="n">
        <v>60</v>
      </c>
      <c r="BE63" s="114" t="str">
        <f aca="true">IF(ISBLANK($B63),"",VLOOKUP(BD63,OFFSET(BG$4,0,0,$D$1,4),4,FALSE()))</f>
        <v/>
      </c>
      <c r="BF63" s="115" t="str">
        <f aca="false">IF(ISBLANK($B63),"",BB63+ROW($A63)/1000)</f>
        <v/>
      </c>
      <c r="BG63" s="115" t="str">
        <f aca="true">IF(ISBLANK($B63),"",RANK(BF63,OFFSET(BF$4,0,0,$D$1),1))</f>
        <v/>
      </c>
      <c r="BH63" s="115" t="str">
        <f aca="false">IF(ISBLANK($B63),"",$B63)</f>
        <v/>
      </c>
      <c r="BI63" s="115" t="str">
        <f aca="false">IF(ISBLANK($B63),"",BB63)</f>
        <v/>
      </c>
      <c r="BJ63" s="116" t="str">
        <f aca="false">BA63</f>
        <v/>
      </c>
      <c r="BK63" s="117" t="str">
        <f aca="true">IF(ISBLANK($B63),"",VLOOKUP(BD63,OFFSET(BG$4,0,0,$D$1,4),2,FALSE()))</f>
        <v/>
      </c>
    </row>
    <row r="64" customFormat="false" ht="14.25" hidden="false" customHeight="false" outlineLevel="0" collapsed="false">
      <c r="A64" s="118" t="n">
        <v>61</v>
      </c>
      <c r="B64" s="143"/>
      <c r="C64" s="120" t="str">
        <f aca="true">IF(ISBLANK($B64),IF(OR(ISBLANK($B63),CELL("row",$B64)-3&gt;$D$1),"","Enter School Name Here"),"")</f>
        <v/>
      </c>
      <c r="D64" s="121"/>
      <c r="E64" s="122"/>
      <c r="F64" s="123"/>
      <c r="G64" s="124"/>
      <c r="H64" s="125"/>
      <c r="I64" s="126"/>
      <c r="J64" s="127"/>
      <c r="K64" s="128"/>
      <c r="L64" s="128"/>
      <c r="M64" s="129"/>
      <c r="N64" s="130"/>
      <c r="O64" s="124"/>
      <c r="P64" s="125"/>
      <c r="Q64" s="126"/>
      <c r="R64" s="127"/>
      <c r="S64" s="128"/>
      <c r="T64" s="129"/>
      <c r="U64" s="129"/>
      <c r="V64" s="131"/>
      <c r="W64" s="132" t="str">
        <f aca="false">IF(ISBLANK($B64),"",IF(OR(V64="y",V64="t",V64=1),"DQ",IF(AND(OR(AND(ISBLANK(H64),ISBLANK(I64),ISBLANK(J64),ISBLANK(K64)),OR(LEFT(L64)="y",LEFT(L64)="t",L64=1)),OR(AND(ISBLANK(P64),ISBLANK(Q64),ISBLANK(R64),ISBLANK(S64)),OR(LEFT(T64)="y",LEFT(T64)="t",T64=1))),"P",0)))</f>
        <v/>
      </c>
      <c r="X64" s="133" t="str">
        <f aca="false">IF(ISBLANK($B64),"",IF(ISTEXT($W64),$W64,IF(OR(AND(ISBLANK(H64),ISBLANK(I64),ISBLANK(J64),ISBLANK(K64)),OR(LEFT(L64)="y",LEFT(L64)="t",L64=1)),"Y","N")))</f>
        <v/>
      </c>
      <c r="Y64" s="134" t="str">
        <f aca="false">IF(ISBLANK($B64),"",IF(ISTEXT($W64),$W64,IF($X64="Y",0,IF(AND(ISBLANK(H64),ISBLANK(I64),ISBLANK(J64)),0,MEDIAN(H64:J64)*5))))</f>
        <v/>
      </c>
      <c r="Z64" s="135" t="str">
        <f aca="false">IF(ISBLANK($B64),"",IF(ISTEXT($W64),$W64,ROUND(IF($X64="Y",0,K64),1)))</f>
        <v/>
      </c>
      <c r="AA64" s="136" t="str">
        <f aca="false">IF(ISBLANK($B64),"",IF(ISTEXT($W64),$W64,IF(OR(LEFT($M64)="n",LEFT($M64)="f"),200,0)))</f>
        <v/>
      </c>
      <c r="AB64" s="136" t="str">
        <f aca="false">IF(ISBLANK($B64),"",IF(ISTEXT($W64),$W64,IF(ISBLANK(G64),0,IF(X64="Y",0,IF(G64&gt;999,G64,(7-G64)*1000)))))</f>
        <v/>
      </c>
      <c r="AC64" s="136" t="str">
        <f aca="false">IF(ISBLANK($B64),"",IF(ISTEXT($W64),$W64,IF($X64="Y",1500,0)))</f>
        <v/>
      </c>
      <c r="AD64" s="136" t="str">
        <f aca="false">IF(ISBLANK($B64),"",IF(ISTEXT($W64),$W64,IF(OR(F64="n",F64="f"),3000,0)))</f>
        <v/>
      </c>
      <c r="AE64" s="136" t="str">
        <f aca="false">IF(ISBLANK($B64),"",IF(ISTEXT($W64),$W64,IF(OR($E64="n",$E64="f"),4000,0)))</f>
        <v/>
      </c>
      <c r="AF64" s="137" t="str">
        <f aca="false">IF(ISBLANK($B64),"",IF(ISTEXT($W64),$W64,SUM(Y64:AE64)))</f>
        <v/>
      </c>
      <c r="AG64" s="138" t="str">
        <f aca="false">IF(ISBLANK($B64),"",IF(ISTEXT($W64),$W64,IF(OR(AND(ISBLANK(P64),ISBLANK(Q64),ISBLANK(R64),ISBLANK(S64)),OR(LEFT(T64)="y",LEFT(T64)="t",T64=1)),"Y","N")))</f>
        <v/>
      </c>
      <c r="AH64" s="134" t="str">
        <f aca="false">IF(ISBLANK($B64),"",IF(ISTEXT($W64),$W64,IF($AG64="Y",0,IF(AND(ISBLANK(P64),ISBLANK(Q64),ISBLANK(R64)),0,MEDIAN(P64:R64)*5))))</f>
        <v/>
      </c>
      <c r="AI64" s="135" t="str">
        <f aca="false">IF(ISBLANK($B64),"",IF(ISTEXT($W64),$W64,ROUND(IF($AG64="Y",0,S64),1)))</f>
        <v/>
      </c>
      <c r="AJ64" s="136" t="str">
        <f aca="false">IF(ISBLANK($B64),"",IF(ISTEXT($W64),$W64,IF(OR(LEFT($U64)="n",LEFT($U64)="f"),200,0)))</f>
        <v/>
      </c>
      <c r="AK64" s="136" t="str">
        <f aca="false">IF(ISBLANK($B64),"",IF(ISTEXT($W64),$W64,IF(ISBLANK(O64),0,IF(AG64="Y",0,IF(O64&gt;999,O64,(7-O64)*1000)))))</f>
        <v/>
      </c>
      <c r="AL64" s="136" t="str">
        <f aca="false">IF(ISBLANK($B64),"",IF(ISTEXT($W64),$W64,IF($AG64="Y",1500,0)))</f>
        <v/>
      </c>
      <c r="AM64" s="136" t="str">
        <f aca="false">IF(ISBLANK($B64),"",IF(ISTEXT($W64),$W64,IF(OR(N64="n",N64="f"),3000,0)))</f>
        <v/>
      </c>
      <c r="AN64" s="136" t="str">
        <f aca="false">IF(ISBLANK($B64),"",IF(ISTEXT($W64),$W64,IF(OR($E64="n",$E64="f"),4000,0)))</f>
        <v/>
      </c>
      <c r="AO64" s="137" t="str">
        <f aca="false">IF(ISBLANK($B64),"",IF(ISTEXT($W64),$W64,SUM(AH64:AN64)))</f>
        <v/>
      </c>
      <c r="AP64" s="139" t="str">
        <f aca="false">IF(ISBLANK($B64),"",IF(ISTEXT($W64),$W64,5000-AF64-AO64))</f>
        <v/>
      </c>
      <c r="AQ64" s="140" t="str">
        <f aca="true">IF(ISBLANK($B64),"",IF(ISNUMBER($AP64),RANK(AP64,OFFSET(AP$4,0,0,$D$1),0),AP64))</f>
        <v/>
      </c>
      <c r="AR64" s="136" t="str">
        <f aca="true">IF(ISBLANK($B64),"",IF(ISNUMBER($AP64),COUNT(OFFSET(AQ$4,0,0,$D$1,1))+1-RANK(AQ64,OFFSET(AQ$4,0,0,$D$1,1),0)-RANK(AQ64,OFFSET(AQ$4,0,0,$D$1,1),1),0))</f>
        <v/>
      </c>
      <c r="AS64" s="141" t="str">
        <f aca="false">IF(ISBLANK($B64),"",IF(ISNUMBER($AP64),Z64+AI64,$AP64))</f>
        <v/>
      </c>
      <c r="AT64" s="142" t="str">
        <f aca="false">IF(ISBLANK($B64),"",IF(ISNUMBER($AQ64),AQ64+AS64/(MAX(AS$4:AS$103,1)*2),$AQ64))</f>
        <v/>
      </c>
      <c r="AU64" s="140" t="str">
        <f aca="true">IF(ISBLANK($B64),"",IF(ISNUMBER($AQ64),RANK(AT64,OFFSET(AT$4,0,0,$D$1),1),$AQ64))</f>
        <v/>
      </c>
      <c r="AV64" s="136" t="str">
        <f aca="true">IF(ISBLANK($B64),"",IF(ISNUMBER($AQ64),COUNT(OFFSET(AU$4,0,0,$D$1,1))+1-RANK(AU64,OFFSET(AU$4,0,0,$D$1,1),0)-RANK(AU64,OFFSET(AU$4,0,0,$D$1,1),1),0))</f>
        <v/>
      </c>
      <c r="AW64" s="141" t="str">
        <f aca="false">IF(ISBLANK($B64),"",IF(ISNUMBER($AP64),Y64+AH64,$AP64))</f>
        <v/>
      </c>
      <c r="AX64" s="142" t="str">
        <f aca="false">IF(ISBLANK($B64),"",IF(ISNUMBER($AQ64),AU64+AW64/(MAX(AW$4:AW$103,1)*2),$AQ64))</f>
        <v/>
      </c>
      <c r="AY64" s="80" t="str">
        <f aca="false">IF(ISBLANK($B64),"",IF(ISTEXT($W64),$W64,AP64))</f>
        <v/>
      </c>
      <c r="AZ64" s="81" t="str">
        <f aca="false">IF(ISBLANK($B64),"",IF(ISNUMBER(BA64),AQ64-BA64,BA64))</f>
        <v/>
      </c>
      <c r="BA64" s="82" t="str">
        <f aca="true">IF(ISBLANK($B64),"",IF(ISNUMBER($AP64),RANK(AX64,OFFSET($AX$4,0,0,$D$1),1),$AP64))</f>
        <v/>
      </c>
      <c r="BB64" s="82" t="str">
        <f aca="false">IF(ISBLANK($B64),"",IF(ISNUMBER(BA64),BA64,IF(BA64="P",$D$1,IF(BA64="NS",$D$1+1,IF(BA64="DQ",$D$1+2)))))</f>
        <v/>
      </c>
      <c r="BD64" s="1" t="n">
        <v>61</v>
      </c>
      <c r="BE64" s="83" t="str">
        <f aca="true">IF(ISBLANK($B64),"",VLOOKUP(BD64,OFFSET(BG$4,0,0,$D$1,4),4,FALSE()))</f>
        <v/>
      </c>
      <c r="BF64" s="37" t="str">
        <f aca="false">IF(ISBLANK($B64),"",BB64+ROW($A64)/1000)</f>
        <v/>
      </c>
      <c r="BG64" s="37" t="str">
        <f aca="true">IF(ISBLANK($B64),"",RANK(BF64,OFFSET(BF$4,0,0,$D$1),1))</f>
        <v/>
      </c>
      <c r="BH64" s="37" t="str">
        <f aca="false">IF(ISBLANK($B64),"",$B64)</f>
        <v/>
      </c>
      <c r="BI64" s="37" t="str">
        <f aca="false">IF(ISBLANK($B64),"",BB64)</f>
        <v/>
      </c>
      <c r="BJ64" s="84" t="str">
        <f aca="false">BA64</f>
        <v/>
      </c>
      <c r="BK64" s="85" t="str">
        <f aca="true">IF(ISBLANK($B64),"",VLOOKUP(BD64,OFFSET(BG$4,0,0,$D$1,4),2,FALSE()))</f>
        <v/>
      </c>
    </row>
    <row r="65" customFormat="false" ht="14.25" hidden="false" customHeight="false" outlineLevel="0" collapsed="false">
      <c r="A65" s="86" t="n">
        <v>62</v>
      </c>
      <c r="B65" s="87"/>
      <c r="C65" s="88" t="str">
        <f aca="true">IF(ISBLANK($B65),IF(OR(ISBLANK($B64),CELL("row",$B65)-3&gt;$D$1),"","Enter School Name Here"),"")</f>
        <v/>
      </c>
      <c r="D65" s="89"/>
      <c r="E65" s="90"/>
      <c r="F65" s="91"/>
      <c r="G65" s="92"/>
      <c r="H65" s="93"/>
      <c r="I65" s="94"/>
      <c r="J65" s="95"/>
      <c r="K65" s="96"/>
      <c r="L65" s="96"/>
      <c r="M65" s="97"/>
      <c r="N65" s="98"/>
      <c r="O65" s="92"/>
      <c r="P65" s="93"/>
      <c r="Q65" s="94"/>
      <c r="R65" s="95"/>
      <c r="S65" s="96"/>
      <c r="T65" s="97"/>
      <c r="U65" s="97"/>
      <c r="V65" s="99"/>
      <c r="W65" s="100" t="str">
        <f aca="false">IF(ISBLANK($B65),"",IF(OR(V65="y",V65="t",V65=1),"DQ",IF(AND(OR(AND(ISBLANK(H65),ISBLANK(I65),ISBLANK(J65),ISBLANK(K65)),OR(LEFT(L65)="y",LEFT(L65)="t",L65=1)),OR(AND(ISBLANK(P65),ISBLANK(Q65),ISBLANK(R65),ISBLANK(S65)),OR(LEFT(T65)="y",LEFT(T65)="t",T65=1))),"P",0)))</f>
        <v/>
      </c>
      <c r="X65" s="101" t="str">
        <f aca="false">IF(ISBLANK($B65),"",IF(ISTEXT($W65),$W65,IF(OR(AND(ISBLANK(H65),ISBLANK(I65),ISBLANK(J65),ISBLANK(K65)),OR(LEFT(L65)="y",LEFT(L65)="t",L65=1)),"Y","N")))</f>
        <v/>
      </c>
      <c r="Y65" s="102" t="str">
        <f aca="false">IF(ISBLANK($B65),"",IF(ISTEXT($W65),$W65,IF($X65="Y",0,IF(AND(ISBLANK(H65),ISBLANK(I65),ISBLANK(J65)),0,MEDIAN(H65:J65)*5))))</f>
        <v/>
      </c>
      <c r="Z65" s="103" t="str">
        <f aca="false">IF(ISBLANK($B65),"",IF(ISTEXT($W65),$W65,ROUND(IF($X65="Y",0,K65),1)))</f>
        <v/>
      </c>
      <c r="AA65" s="104" t="str">
        <f aca="false">IF(ISBLANK($B65),"",IF(ISTEXT($W65),$W65,IF(OR(LEFT($M65)="n",LEFT($M65)="f"),200,0)))</f>
        <v/>
      </c>
      <c r="AB65" s="104" t="str">
        <f aca="false">IF(ISBLANK($B65),"",IF(ISTEXT($W65),$W65,IF(ISBLANK(G65),0,IF(X65="Y",0,IF(G65&gt;999,G65,(7-G65)*1000)))))</f>
        <v/>
      </c>
      <c r="AC65" s="104" t="str">
        <f aca="false">IF(ISBLANK($B65),"",IF(ISTEXT($W65),$W65,IF($X65="Y",1500,0)))</f>
        <v/>
      </c>
      <c r="AD65" s="104" t="str">
        <f aca="false">IF(ISBLANK($B65),"",IF(ISTEXT($W65),$W65,IF(OR(F65="n",F65="f"),3000,0)))</f>
        <v/>
      </c>
      <c r="AE65" s="104" t="str">
        <f aca="false">IF(ISBLANK($B65),"",IF(ISTEXT($W65),$W65,IF(OR($E65="n",$E65="f"),4000,0)))</f>
        <v/>
      </c>
      <c r="AF65" s="105" t="str">
        <f aca="false">IF(ISBLANK($B65),"",IF(ISTEXT($W65),$W65,SUM(Y65:AE65)))</f>
        <v/>
      </c>
      <c r="AG65" s="106" t="str">
        <f aca="false">IF(ISBLANK($B65),"",IF(ISTEXT($W65),$W65,IF(OR(AND(ISBLANK(P65),ISBLANK(Q65),ISBLANK(R65),ISBLANK(S65)),OR(LEFT(T65)="y",LEFT(T65)="t",T65=1)),"Y","N")))</f>
        <v/>
      </c>
      <c r="AH65" s="102" t="str">
        <f aca="false">IF(ISBLANK($B65),"",IF(ISTEXT($W65),$W65,IF($AG65="Y",0,IF(AND(ISBLANK(P65),ISBLANK(Q65),ISBLANK(R65)),0,MEDIAN(P65:R65)*5))))</f>
        <v/>
      </c>
      <c r="AI65" s="103" t="str">
        <f aca="false">IF(ISBLANK($B65),"",IF(ISTEXT($W65),$W65,ROUND(IF($AG65="Y",0,S65),1)))</f>
        <v/>
      </c>
      <c r="AJ65" s="104" t="str">
        <f aca="false">IF(ISBLANK($B65),"",IF(ISTEXT($W65),$W65,IF(OR(LEFT($U65)="n",LEFT($U65)="f"),200,0)))</f>
        <v/>
      </c>
      <c r="AK65" s="104" t="str">
        <f aca="false">IF(ISBLANK($B65),"",IF(ISTEXT($W65),$W65,IF(ISBLANK(O65),0,IF(AG65="Y",0,IF(O65&gt;999,O65,(7-O65)*1000)))))</f>
        <v/>
      </c>
      <c r="AL65" s="104" t="str">
        <f aca="false">IF(ISBLANK($B65),"",IF(ISTEXT($W65),$W65,IF($AG65="Y",1500,0)))</f>
        <v/>
      </c>
      <c r="AM65" s="104" t="str">
        <f aca="false">IF(ISBLANK($B65),"",IF(ISTEXT($W65),$W65,IF(OR(N65="n",N65="f"),3000,0)))</f>
        <v/>
      </c>
      <c r="AN65" s="104" t="str">
        <f aca="false">IF(ISBLANK($B65),"",IF(ISTEXT($W65),$W65,IF(OR($E65="n",$E65="f"),4000,0)))</f>
        <v/>
      </c>
      <c r="AO65" s="105" t="str">
        <f aca="false">IF(ISBLANK($B65),"",IF(ISTEXT($W65),$W65,SUM(AH65:AN65)))</f>
        <v/>
      </c>
      <c r="AP65" s="107" t="str">
        <f aca="false">IF(ISBLANK($B65),"",IF(ISTEXT($W65),$W65,5000-AF65-AO65))</f>
        <v/>
      </c>
      <c r="AQ65" s="108" t="str">
        <f aca="true">IF(ISBLANK($B65),"",IF(ISNUMBER($AP65),RANK(AP65,OFFSET(AP$4,0,0,$D$1),0),AP65))</f>
        <v/>
      </c>
      <c r="AR65" s="104" t="str">
        <f aca="true">IF(ISBLANK($B65),"",IF(ISNUMBER($AP65),COUNT(OFFSET(AQ$4,0,0,$D$1,1))+1-RANK(AQ65,OFFSET(AQ$4,0,0,$D$1,1),0)-RANK(AQ65,OFFSET(AQ$4,0,0,$D$1,1),1),0))</f>
        <v/>
      </c>
      <c r="AS65" s="109" t="str">
        <f aca="false">IF(ISBLANK($B65),"",IF(ISNUMBER($AP65),Z65+AI65,$AP65))</f>
        <v/>
      </c>
      <c r="AT65" s="110" t="str">
        <f aca="false">IF(ISBLANK($B65),"",IF(ISNUMBER($AQ65),AQ65+AS65/(MAX(AS$4:AS$103,1)*2),$AQ65))</f>
        <v/>
      </c>
      <c r="AU65" s="108" t="str">
        <f aca="true">IF(ISBLANK($B65),"",IF(ISNUMBER($AQ65),RANK(AT65,OFFSET(AT$4,0,0,$D$1),1),$AQ65))</f>
        <v/>
      </c>
      <c r="AV65" s="104" t="str">
        <f aca="true">IF(ISBLANK($B65),"",IF(ISNUMBER($AQ65),COUNT(OFFSET(AU$4,0,0,$D$1,1))+1-RANK(AU65,OFFSET(AU$4,0,0,$D$1,1),0)-RANK(AU65,OFFSET(AU$4,0,0,$D$1,1),1),0))</f>
        <v/>
      </c>
      <c r="AW65" s="109" t="str">
        <f aca="false">IF(ISBLANK($B65),"",IF(ISNUMBER($AP65),Y65+AH65,$AP65))</f>
        <v/>
      </c>
      <c r="AX65" s="110" t="str">
        <f aca="false">IF(ISBLANK($B65),"",IF(ISNUMBER($AQ65),AU65+AW65/(MAX(AW$4:AW$103,1)*2),$AQ65))</f>
        <v/>
      </c>
      <c r="AY65" s="111" t="str">
        <f aca="false">IF(ISBLANK($B65),"",IF(ISTEXT($W65),$W65,AP65))</f>
        <v/>
      </c>
      <c r="AZ65" s="112" t="str">
        <f aca="false">IF(ISBLANK($B65),"",IF(ISNUMBER(BA65),AQ65-BA65,BA65))</f>
        <v/>
      </c>
      <c r="BA65" s="113" t="str">
        <f aca="true">IF(ISBLANK($B65),"",IF(ISNUMBER($AP65),RANK(AX65,OFFSET($AX$4,0,0,$D$1),1),$AP65))</f>
        <v/>
      </c>
      <c r="BB65" s="113" t="str">
        <f aca="false">IF(ISBLANK($B65),"",IF(ISNUMBER(BA65),BA65,IF(BA65="P",$D$1,IF(BA65="NS",$D$1+1,IF(BA65="DQ",$D$1+2)))))</f>
        <v/>
      </c>
      <c r="BD65" s="1" t="n">
        <v>62</v>
      </c>
      <c r="BE65" s="114" t="str">
        <f aca="true">IF(ISBLANK($B65),"",VLOOKUP(BD65,OFFSET(BG$4,0,0,$D$1,4),4,FALSE()))</f>
        <v/>
      </c>
      <c r="BF65" s="115" t="str">
        <f aca="false">IF(ISBLANK($B65),"",BB65+ROW($A65)/1000)</f>
        <v/>
      </c>
      <c r="BG65" s="115" t="str">
        <f aca="true">IF(ISBLANK($B65),"",RANK(BF65,OFFSET(BF$4,0,0,$D$1),1))</f>
        <v/>
      </c>
      <c r="BH65" s="115" t="str">
        <f aca="false">IF(ISBLANK($B65),"",$B65)</f>
        <v/>
      </c>
      <c r="BI65" s="115" t="str">
        <f aca="false">IF(ISBLANK($B65),"",BB65)</f>
        <v/>
      </c>
      <c r="BJ65" s="116" t="str">
        <f aca="false">BA65</f>
        <v/>
      </c>
      <c r="BK65" s="117" t="str">
        <f aca="true">IF(ISBLANK($B65),"",VLOOKUP(BD65,OFFSET(BG$4,0,0,$D$1,4),2,FALSE()))</f>
        <v/>
      </c>
    </row>
    <row r="66" customFormat="false" ht="14.25" hidden="false" customHeight="false" outlineLevel="0" collapsed="false">
      <c r="A66" s="118" t="n">
        <v>63</v>
      </c>
      <c r="B66" s="143"/>
      <c r="C66" s="120" t="str">
        <f aca="true">IF(ISBLANK($B66),IF(OR(ISBLANK($B65),CELL("row",$B66)-3&gt;$D$1),"","Enter School Name Here"),"")</f>
        <v/>
      </c>
      <c r="D66" s="121"/>
      <c r="E66" s="122"/>
      <c r="F66" s="123"/>
      <c r="G66" s="124"/>
      <c r="H66" s="125"/>
      <c r="I66" s="126"/>
      <c r="J66" s="127"/>
      <c r="K66" s="128"/>
      <c r="L66" s="128"/>
      <c r="M66" s="129"/>
      <c r="N66" s="130"/>
      <c r="O66" s="124"/>
      <c r="P66" s="125"/>
      <c r="Q66" s="126"/>
      <c r="R66" s="127"/>
      <c r="S66" s="128"/>
      <c r="T66" s="129"/>
      <c r="U66" s="129"/>
      <c r="V66" s="131"/>
      <c r="W66" s="132" t="str">
        <f aca="false">IF(ISBLANK($B66),"",IF(OR(V66="y",V66="t",V66=1),"DQ",IF(AND(OR(AND(ISBLANK(H66),ISBLANK(I66),ISBLANK(J66),ISBLANK(K66)),OR(LEFT(L66)="y",LEFT(L66)="t",L66=1)),OR(AND(ISBLANK(P66),ISBLANK(Q66),ISBLANK(R66),ISBLANK(S66)),OR(LEFT(T66)="y",LEFT(T66)="t",T66=1))),"P",0)))</f>
        <v/>
      </c>
      <c r="X66" s="133" t="str">
        <f aca="false">IF(ISBLANK($B66),"",IF(ISTEXT($W66),$W66,IF(OR(AND(ISBLANK(H66),ISBLANK(I66),ISBLANK(J66),ISBLANK(K66)),OR(LEFT(L66)="y",LEFT(L66)="t",L66=1)),"Y","N")))</f>
        <v/>
      </c>
      <c r="Y66" s="134" t="str">
        <f aca="false">IF(ISBLANK($B66),"",IF(ISTEXT($W66),$W66,IF($X66="Y",0,IF(AND(ISBLANK(H66),ISBLANK(I66),ISBLANK(J66)),0,MEDIAN(H66:J66)*5))))</f>
        <v/>
      </c>
      <c r="Z66" s="135" t="str">
        <f aca="false">IF(ISBLANK($B66),"",IF(ISTEXT($W66),$W66,ROUND(IF($X66="Y",0,K66),1)))</f>
        <v/>
      </c>
      <c r="AA66" s="136" t="str">
        <f aca="false">IF(ISBLANK($B66),"",IF(ISTEXT($W66),$W66,IF(OR(LEFT($M66)="n",LEFT($M66)="f"),200,0)))</f>
        <v/>
      </c>
      <c r="AB66" s="136" t="str">
        <f aca="false">IF(ISBLANK($B66),"",IF(ISTEXT($W66),$W66,IF(ISBLANK(G66),0,IF(X66="Y",0,IF(G66&gt;999,G66,(7-G66)*1000)))))</f>
        <v/>
      </c>
      <c r="AC66" s="136" t="str">
        <f aca="false">IF(ISBLANK($B66),"",IF(ISTEXT($W66),$W66,IF($X66="Y",1500,0)))</f>
        <v/>
      </c>
      <c r="AD66" s="136" t="str">
        <f aca="false">IF(ISBLANK($B66),"",IF(ISTEXT($W66),$W66,IF(OR(F66="n",F66="f"),3000,0)))</f>
        <v/>
      </c>
      <c r="AE66" s="136" t="str">
        <f aca="false">IF(ISBLANK($B66),"",IF(ISTEXT($W66),$W66,IF(OR($E66="n",$E66="f"),4000,0)))</f>
        <v/>
      </c>
      <c r="AF66" s="137" t="str">
        <f aca="false">IF(ISBLANK($B66),"",IF(ISTEXT($W66),$W66,SUM(Y66:AE66)))</f>
        <v/>
      </c>
      <c r="AG66" s="138" t="str">
        <f aca="false">IF(ISBLANK($B66),"",IF(ISTEXT($W66),$W66,IF(OR(AND(ISBLANK(P66),ISBLANK(Q66),ISBLANK(R66),ISBLANK(S66)),OR(LEFT(T66)="y",LEFT(T66)="t",T66=1)),"Y","N")))</f>
        <v/>
      </c>
      <c r="AH66" s="134" t="str">
        <f aca="false">IF(ISBLANK($B66),"",IF(ISTEXT($W66),$W66,IF($AG66="Y",0,IF(AND(ISBLANK(P66),ISBLANK(Q66),ISBLANK(R66)),0,MEDIAN(P66:R66)*5))))</f>
        <v/>
      </c>
      <c r="AI66" s="135" t="str">
        <f aca="false">IF(ISBLANK($B66),"",IF(ISTEXT($W66),$W66,ROUND(IF($AG66="Y",0,S66),1)))</f>
        <v/>
      </c>
      <c r="AJ66" s="136" t="str">
        <f aca="false">IF(ISBLANK($B66),"",IF(ISTEXT($W66),$W66,IF(OR(LEFT($U66)="n",LEFT($U66)="f"),200,0)))</f>
        <v/>
      </c>
      <c r="AK66" s="136" t="str">
        <f aca="false">IF(ISBLANK($B66),"",IF(ISTEXT($W66),$W66,IF(ISBLANK(O66),0,IF(AG66="Y",0,IF(O66&gt;999,O66,(7-O66)*1000)))))</f>
        <v/>
      </c>
      <c r="AL66" s="136" t="str">
        <f aca="false">IF(ISBLANK($B66),"",IF(ISTEXT($W66),$W66,IF($AG66="Y",1500,0)))</f>
        <v/>
      </c>
      <c r="AM66" s="136" t="str">
        <f aca="false">IF(ISBLANK($B66),"",IF(ISTEXT($W66),$W66,IF(OR(N66="n",N66="f"),3000,0)))</f>
        <v/>
      </c>
      <c r="AN66" s="136" t="str">
        <f aca="false">IF(ISBLANK($B66),"",IF(ISTEXT($W66),$W66,IF(OR($E66="n",$E66="f"),4000,0)))</f>
        <v/>
      </c>
      <c r="AO66" s="137" t="str">
        <f aca="false">IF(ISBLANK($B66),"",IF(ISTEXT($W66),$W66,SUM(AH66:AN66)))</f>
        <v/>
      </c>
      <c r="AP66" s="139" t="str">
        <f aca="false">IF(ISBLANK($B66),"",IF(ISTEXT($W66),$W66,5000-AF66-AO66))</f>
        <v/>
      </c>
      <c r="AQ66" s="140" t="str">
        <f aca="true">IF(ISBLANK($B66),"",IF(ISNUMBER($AP66),RANK(AP66,OFFSET(AP$4,0,0,$D$1),0),AP66))</f>
        <v/>
      </c>
      <c r="AR66" s="136" t="str">
        <f aca="true">IF(ISBLANK($B66),"",IF(ISNUMBER($AP66),COUNT(OFFSET(AQ$4,0,0,$D$1,1))+1-RANK(AQ66,OFFSET(AQ$4,0,0,$D$1,1),0)-RANK(AQ66,OFFSET(AQ$4,0,0,$D$1,1),1),0))</f>
        <v/>
      </c>
      <c r="AS66" s="141" t="str">
        <f aca="false">IF(ISBLANK($B66),"",IF(ISNUMBER($AP66),Z66+AI66,$AP66))</f>
        <v/>
      </c>
      <c r="AT66" s="142" t="str">
        <f aca="false">IF(ISBLANK($B66),"",IF(ISNUMBER($AQ66),AQ66+AS66/(MAX(AS$4:AS$103,1)*2),$AQ66))</f>
        <v/>
      </c>
      <c r="AU66" s="140" t="str">
        <f aca="true">IF(ISBLANK($B66),"",IF(ISNUMBER($AQ66),RANK(AT66,OFFSET(AT$4,0,0,$D$1),1),$AQ66))</f>
        <v/>
      </c>
      <c r="AV66" s="136" t="str">
        <f aca="true">IF(ISBLANK($B66),"",IF(ISNUMBER($AQ66),COUNT(OFFSET(AU$4,0,0,$D$1,1))+1-RANK(AU66,OFFSET(AU$4,0,0,$D$1,1),0)-RANK(AU66,OFFSET(AU$4,0,0,$D$1,1),1),0))</f>
        <v/>
      </c>
      <c r="AW66" s="141" t="str">
        <f aca="false">IF(ISBLANK($B66),"",IF(ISNUMBER($AP66),Y66+AH66,$AP66))</f>
        <v/>
      </c>
      <c r="AX66" s="142" t="str">
        <f aca="false">IF(ISBLANK($B66),"",IF(ISNUMBER($AQ66),AU66+AW66/(MAX(AW$4:AW$103,1)*2),$AQ66))</f>
        <v/>
      </c>
      <c r="AY66" s="80" t="str">
        <f aca="false">IF(ISBLANK($B66),"",IF(ISTEXT($W66),$W66,AP66))</f>
        <v/>
      </c>
      <c r="AZ66" s="81" t="str">
        <f aca="false">IF(ISBLANK($B66),"",IF(ISNUMBER(BA66),AQ66-BA66,BA66))</f>
        <v/>
      </c>
      <c r="BA66" s="82" t="str">
        <f aca="true">IF(ISBLANK($B66),"",IF(ISNUMBER($AP66),RANK(AX66,OFFSET($AX$4,0,0,$D$1),1),$AP66))</f>
        <v/>
      </c>
      <c r="BB66" s="82" t="str">
        <f aca="false">IF(ISBLANK($B66),"",IF(ISNUMBER(BA66),BA66,IF(BA66="P",$D$1,IF(BA66="NS",$D$1+1,IF(BA66="DQ",$D$1+2)))))</f>
        <v/>
      </c>
      <c r="BD66" s="1" t="n">
        <v>63</v>
      </c>
      <c r="BE66" s="83" t="str">
        <f aca="true">IF(ISBLANK($B66),"",VLOOKUP(BD66,OFFSET(BG$4,0,0,$D$1,4),4,FALSE()))</f>
        <v/>
      </c>
      <c r="BF66" s="37" t="str">
        <f aca="false">IF(ISBLANK($B66),"",BB66+ROW($A66)/1000)</f>
        <v/>
      </c>
      <c r="BG66" s="37" t="str">
        <f aca="true">IF(ISBLANK($B66),"",RANK(BF66,OFFSET(BF$4,0,0,$D$1),1))</f>
        <v/>
      </c>
      <c r="BH66" s="37" t="str">
        <f aca="false">IF(ISBLANK($B66),"",$B66)</f>
        <v/>
      </c>
      <c r="BI66" s="37" t="str">
        <f aca="false">IF(ISBLANK($B66),"",BB66)</f>
        <v/>
      </c>
      <c r="BJ66" s="84" t="str">
        <f aca="false">BA66</f>
        <v/>
      </c>
      <c r="BK66" s="85" t="str">
        <f aca="true">IF(ISBLANK($B66),"",VLOOKUP(BD66,OFFSET(BG$4,0,0,$D$1,4),2,FALSE()))</f>
        <v/>
      </c>
    </row>
    <row r="67" customFormat="false" ht="14.25" hidden="false" customHeight="false" outlineLevel="0" collapsed="false">
      <c r="A67" s="86" t="n">
        <v>64</v>
      </c>
      <c r="B67" s="87"/>
      <c r="C67" s="88" t="str">
        <f aca="true">IF(ISBLANK($B67),IF(OR(ISBLANK($B66),CELL("row",$B67)-3&gt;$D$1),"","Enter School Name Here"),"")</f>
        <v/>
      </c>
      <c r="D67" s="89"/>
      <c r="E67" s="90"/>
      <c r="F67" s="91"/>
      <c r="G67" s="92"/>
      <c r="H67" s="93"/>
      <c r="I67" s="94"/>
      <c r="J67" s="95"/>
      <c r="K67" s="96"/>
      <c r="L67" s="96"/>
      <c r="M67" s="97"/>
      <c r="N67" s="98"/>
      <c r="O67" s="92"/>
      <c r="P67" s="93"/>
      <c r="Q67" s="94"/>
      <c r="R67" s="95"/>
      <c r="S67" s="96"/>
      <c r="T67" s="97"/>
      <c r="U67" s="97"/>
      <c r="V67" s="99"/>
      <c r="W67" s="100" t="str">
        <f aca="false">IF(ISBLANK($B67),"",IF(OR(V67="y",V67="t",V67=1),"DQ",IF(AND(OR(AND(ISBLANK(H67),ISBLANK(I67),ISBLANK(J67),ISBLANK(K67)),OR(LEFT(L67)="y",LEFT(L67)="t",L67=1)),OR(AND(ISBLANK(P67),ISBLANK(Q67),ISBLANK(R67),ISBLANK(S67)),OR(LEFT(T67)="y",LEFT(T67)="t",T67=1))),"P",0)))</f>
        <v/>
      </c>
      <c r="X67" s="101" t="str">
        <f aca="false">IF(ISBLANK($B67),"",IF(ISTEXT($W67),$W67,IF(OR(AND(ISBLANK(H67),ISBLANK(I67),ISBLANK(J67),ISBLANK(K67)),OR(LEFT(L67)="y",LEFT(L67)="t",L67=1)),"Y","N")))</f>
        <v/>
      </c>
      <c r="Y67" s="102" t="str">
        <f aca="false">IF(ISBLANK($B67),"",IF(ISTEXT($W67),$W67,IF($X67="Y",0,IF(AND(ISBLANK(H67),ISBLANK(I67),ISBLANK(J67)),0,MEDIAN(H67:J67)*5))))</f>
        <v/>
      </c>
      <c r="Z67" s="103" t="str">
        <f aca="false">IF(ISBLANK($B67),"",IF(ISTEXT($W67),$W67,ROUND(IF($X67="Y",0,K67),1)))</f>
        <v/>
      </c>
      <c r="AA67" s="104" t="str">
        <f aca="false">IF(ISBLANK($B67),"",IF(ISTEXT($W67),$W67,IF(OR(LEFT($M67)="n",LEFT($M67)="f"),200,0)))</f>
        <v/>
      </c>
      <c r="AB67" s="104" t="str">
        <f aca="false">IF(ISBLANK($B67),"",IF(ISTEXT($W67),$W67,IF(ISBLANK(G67),0,IF(X67="Y",0,IF(G67&gt;999,G67,(7-G67)*1000)))))</f>
        <v/>
      </c>
      <c r="AC67" s="104" t="str">
        <f aca="false">IF(ISBLANK($B67),"",IF(ISTEXT($W67),$W67,IF($X67="Y",1500,0)))</f>
        <v/>
      </c>
      <c r="AD67" s="104" t="str">
        <f aca="false">IF(ISBLANK($B67),"",IF(ISTEXT($W67),$W67,IF(OR(F67="n",F67="f"),3000,0)))</f>
        <v/>
      </c>
      <c r="AE67" s="104" t="str">
        <f aca="false">IF(ISBLANK($B67),"",IF(ISTEXT($W67),$W67,IF(OR($E67="n",$E67="f"),4000,0)))</f>
        <v/>
      </c>
      <c r="AF67" s="105" t="str">
        <f aca="false">IF(ISBLANK($B67),"",IF(ISTEXT($W67),$W67,SUM(Y67:AE67)))</f>
        <v/>
      </c>
      <c r="AG67" s="106" t="str">
        <f aca="false">IF(ISBLANK($B67),"",IF(ISTEXT($W67),$W67,IF(OR(AND(ISBLANK(P67),ISBLANK(Q67),ISBLANK(R67),ISBLANK(S67)),OR(LEFT(T67)="y",LEFT(T67)="t",T67=1)),"Y","N")))</f>
        <v/>
      </c>
      <c r="AH67" s="102" t="str">
        <f aca="false">IF(ISBLANK($B67),"",IF(ISTEXT($W67),$W67,IF($AG67="Y",0,IF(AND(ISBLANK(P67),ISBLANK(Q67),ISBLANK(R67)),0,MEDIAN(P67:R67)*5))))</f>
        <v/>
      </c>
      <c r="AI67" s="103" t="str">
        <f aca="false">IF(ISBLANK($B67),"",IF(ISTEXT($W67),$W67,ROUND(IF($AG67="Y",0,S67),1)))</f>
        <v/>
      </c>
      <c r="AJ67" s="104" t="str">
        <f aca="false">IF(ISBLANK($B67),"",IF(ISTEXT($W67),$W67,IF(OR(LEFT($U67)="n",LEFT($U67)="f"),200,0)))</f>
        <v/>
      </c>
      <c r="AK67" s="104" t="str">
        <f aca="false">IF(ISBLANK($B67),"",IF(ISTEXT($W67),$W67,IF(ISBLANK(O67),0,IF(AG67="Y",0,IF(O67&gt;999,O67,(7-O67)*1000)))))</f>
        <v/>
      </c>
      <c r="AL67" s="104" t="str">
        <f aca="false">IF(ISBLANK($B67),"",IF(ISTEXT($W67),$W67,IF($AG67="Y",1500,0)))</f>
        <v/>
      </c>
      <c r="AM67" s="104" t="str">
        <f aca="false">IF(ISBLANK($B67),"",IF(ISTEXT($W67),$W67,IF(OR(N67="n",N67="f"),3000,0)))</f>
        <v/>
      </c>
      <c r="AN67" s="104" t="str">
        <f aca="false">IF(ISBLANK($B67),"",IF(ISTEXT($W67),$W67,IF(OR($E67="n",$E67="f"),4000,0)))</f>
        <v/>
      </c>
      <c r="AO67" s="105" t="str">
        <f aca="false">IF(ISBLANK($B67),"",IF(ISTEXT($W67),$W67,SUM(AH67:AN67)))</f>
        <v/>
      </c>
      <c r="AP67" s="107" t="str">
        <f aca="false">IF(ISBLANK($B67),"",IF(ISTEXT($W67),$W67,5000-AF67-AO67))</f>
        <v/>
      </c>
      <c r="AQ67" s="108" t="str">
        <f aca="true">IF(ISBLANK($B67),"",IF(ISNUMBER($AP67),RANK(AP67,OFFSET(AP$4,0,0,$D$1),0),AP67))</f>
        <v/>
      </c>
      <c r="AR67" s="104" t="str">
        <f aca="true">IF(ISBLANK($B67),"",IF(ISNUMBER($AP67),COUNT(OFFSET(AQ$4,0,0,$D$1,1))+1-RANK(AQ67,OFFSET(AQ$4,0,0,$D$1,1),0)-RANK(AQ67,OFFSET(AQ$4,0,0,$D$1,1),1),0))</f>
        <v/>
      </c>
      <c r="AS67" s="109" t="str">
        <f aca="false">IF(ISBLANK($B67),"",IF(ISNUMBER($AP67),Z67+AI67,$AP67))</f>
        <v/>
      </c>
      <c r="AT67" s="110" t="str">
        <f aca="false">IF(ISBLANK($B67),"",IF(ISNUMBER($AQ67),AQ67+AS67/(MAX(AS$4:AS$103,1)*2),$AQ67))</f>
        <v/>
      </c>
      <c r="AU67" s="108" t="str">
        <f aca="true">IF(ISBLANK($B67),"",IF(ISNUMBER($AQ67),RANK(AT67,OFFSET(AT$4,0,0,$D$1),1),$AQ67))</f>
        <v/>
      </c>
      <c r="AV67" s="104" t="str">
        <f aca="true">IF(ISBLANK($B67),"",IF(ISNUMBER($AQ67),COUNT(OFFSET(AU$4,0,0,$D$1,1))+1-RANK(AU67,OFFSET(AU$4,0,0,$D$1,1),0)-RANK(AU67,OFFSET(AU$4,0,0,$D$1,1),1),0))</f>
        <v/>
      </c>
      <c r="AW67" s="109" t="str">
        <f aca="false">IF(ISBLANK($B67),"",IF(ISNUMBER($AP67),Y67+AH67,$AP67))</f>
        <v/>
      </c>
      <c r="AX67" s="110" t="str">
        <f aca="false">IF(ISBLANK($B67),"",IF(ISNUMBER($AQ67),AU67+AW67/(MAX(AW$4:AW$103,1)*2),$AQ67))</f>
        <v/>
      </c>
      <c r="AY67" s="111" t="str">
        <f aca="false">IF(ISBLANK($B67),"",IF(ISTEXT($W67),$W67,AP67))</f>
        <v/>
      </c>
      <c r="AZ67" s="112" t="str">
        <f aca="false">IF(ISBLANK($B67),"",IF(ISNUMBER(BA67),AQ67-BA67,BA67))</f>
        <v/>
      </c>
      <c r="BA67" s="113" t="str">
        <f aca="true">IF(ISBLANK($B67),"",IF(ISNUMBER($AP67),RANK(AX67,OFFSET($AX$4,0,0,$D$1),1),$AP67))</f>
        <v/>
      </c>
      <c r="BB67" s="113" t="str">
        <f aca="false">IF(ISBLANK($B67),"",IF(ISNUMBER(BA67),BA67,IF(BA67="P",$D$1,IF(BA67="NS",$D$1+1,IF(BA67="DQ",$D$1+2)))))</f>
        <v/>
      </c>
      <c r="BD67" s="1" t="n">
        <v>64</v>
      </c>
      <c r="BE67" s="114" t="str">
        <f aca="true">IF(ISBLANK($B67),"",VLOOKUP(BD67,OFFSET(BG$4,0,0,$D$1,4),4,FALSE()))</f>
        <v/>
      </c>
      <c r="BF67" s="115" t="str">
        <f aca="false">IF(ISBLANK($B67),"",BB67+ROW($A67)/1000)</f>
        <v/>
      </c>
      <c r="BG67" s="115" t="str">
        <f aca="true">IF(ISBLANK($B67),"",RANK(BF67,OFFSET(BF$4,0,0,$D$1),1))</f>
        <v/>
      </c>
      <c r="BH67" s="115" t="str">
        <f aca="false">IF(ISBLANK($B67),"",$B67)</f>
        <v/>
      </c>
      <c r="BI67" s="115" t="str">
        <f aca="false">IF(ISBLANK($B67),"",BB67)</f>
        <v/>
      </c>
      <c r="BJ67" s="116" t="str">
        <f aca="false">BA67</f>
        <v/>
      </c>
      <c r="BK67" s="117" t="str">
        <f aca="true">IF(ISBLANK($B67),"",VLOOKUP(BD67,OFFSET(BG$4,0,0,$D$1,4),2,FALSE()))</f>
        <v/>
      </c>
    </row>
    <row r="68" customFormat="false" ht="14.25" hidden="false" customHeight="false" outlineLevel="0" collapsed="false">
      <c r="A68" s="118" t="n">
        <v>65</v>
      </c>
      <c r="B68" s="143"/>
      <c r="C68" s="120" t="str">
        <f aca="true">IF(ISBLANK($B68),IF(OR(ISBLANK($B67),CELL("row",$B68)-3&gt;$D$1),"","Enter School Name Here"),"")</f>
        <v/>
      </c>
      <c r="D68" s="121"/>
      <c r="E68" s="122"/>
      <c r="F68" s="123"/>
      <c r="G68" s="124"/>
      <c r="H68" s="125"/>
      <c r="I68" s="126"/>
      <c r="J68" s="127"/>
      <c r="K68" s="128"/>
      <c r="L68" s="128"/>
      <c r="M68" s="129"/>
      <c r="N68" s="130"/>
      <c r="O68" s="124"/>
      <c r="P68" s="125"/>
      <c r="Q68" s="126"/>
      <c r="R68" s="127"/>
      <c r="S68" s="128"/>
      <c r="T68" s="129"/>
      <c r="U68" s="129"/>
      <c r="V68" s="131"/>
      <c r="W68" s="132" t="str">
        <f aca="false">IF(ISBLANK($B68),"",IF(OR(V68="y",V68="t",V68=1),"DQ",IF(AND(OR(AND(ISBLANK(H68),ISBLANK(I68),ISBLANK(J68),ISBLANK(K68)),OR(LEFT(L68)="y",LEFT(L68)="t",L68=1)),OR(AND(ISBLANK(P68),ISBLANK(Q68),ISBLANK(R68),ISBLANK(S68)),OR(LEFT(T68)="y",LEFT(T68)="t",T68=1))),"P",0)))</f>
        <v/>
      </c>
      <c r="X68" s="133" t="str">
        <f aca="false">IF(ISBLANK($B68),"",IF(ISTEXT($W68),$W68,IF(OR(AND(ISBLANK(H68),ISBLANK(I68),ISBLANK(J68),ISBLANK(K68)),OR(LEFT(L68)="y",LEFT(L68)="t",L68=1)),"Y","N")))</f>
        <v/>
      </c>
      <c r="Y68" s="134" t="str">
        <f aca="false">IF(ISBLANK($B68),"",IF(ISTEXT($W68),$W68,IF($X68="Y",0,IF(AND(ISBLANK(H68),ISBLANK(I68),ISBLANK(J68)),0,MEDIAN(H68:J68)*5))))</f>
        <v/>
      </c>
      <c r="Z68" s="135" t="str">
        <f aca="false">IF(ISBLANK($B68),"",IF(ISTEXT($W68),$W68,ROUND(IF($X68="Y",0,K68),1)))</f>
        <v/>
      </c>
      <c r="AA68" s="136" t="str">
        <f aca="false">IF(ISBLANK($B68),"",IF(ISTEXT($W68),$W68,IF(OR(LEFT($M68)="n",LEFT($M68)="f"),200,0)))</f>
        <v/>
      </c>
      <c r="AB68" s="136" t="str">
        <f aca="false">IF(ISBLANK($B68),"",IF(ISTEXT($W68),$W68,IF(ISBLANK(G68),0,IF(X68="Y",0,IF(G68&gt;999,G68,(7-G68)*1000)))))</f>
        <v/>
      </c>
      <c r="AC68" s="136" t="str">
        <f aca="false">IF(ISBLANK($B68),"",IF(ISTEXT($W68),$W68,IF($X68="Y",1500,0)))</f>
        <v/>
      </c>
      <c r="AD68" s="136" t="str">
        <f aca="false">IF(ISBLANK($B68),"",IF(ISTEXT($W68),$W68,IF(OR(F68="n",F68="f"),3000,0)))</f>
        <v/>
      </c>
      <c r="AE68" s="136" t="str">
        <f aca="false">IF(ISBLANK($B68),"",IF(ISTEXT($W68),$W68,IF(OR($E68="n",$E68="f"),4000,0)))</f>
        <v/>
      </c>
      <c r="AF68" s="137" t="str">
        <f aca="false">IF(ISBLANK($B68),"",IF(ISTEXT($W68),$W68,SUM(Y68:AE68)))</f>
        <v/>
      </c>
      <c r="AG68" s="138" t="str">
        <f aca="false">IF(ISBLANK($B68),"",IF(ISTEXT($W68),$W68,IF(OR(AND(ISBLANK(P68),ISBLANK(Q68),ISBLANK(R68),ISBLANK(S68)),OR(LEFT(T68)="y",LEFT(T68)="t",T68=1)),"Y","N")))</f>
        <v/>
      </c>
      <c r="AH68" s="134" t="str">
        <f aca="false">IF(ISBLANK($B68),"",IF(ISTEXT($W68),$W68,IF($AG68="Y",0,IF(AND(ISBLANK(P68),ISBLANK(Q68),ISBLANK(R68)),0,MEDIAN(P68:R68)*5))))</f>
        <v/>
      </c>
      <c r="AI68" s="135" t="str">
        <f aca="false">IF(ISBLANK($B68),"",IF(ISTEXT($W68),$W68,ROUND(IF($AG68="Y",0,S68),1)))</f>
        <v/>
      </c>
      <c r="AJ68" s="136" t="str">
        <f aca="false">IF(ISBLANK($B68),"",IF(ISTEXT($W68),$W68,IF(OR(LEFT($U68)="n",LEFT($U68)="f"),200,0)))</f>
        <v/>
      </c>
      <c r="AK68" s="136" t="str">
        <f aca="false">IF(ISBLANK($B68),"",IF(ISTEXT($W68),$W68,IF(ISBLANK(O68),0,IF(AG68="Y",0,IF(O68&gt;999,O68,(7-O68)*1000)))))</f>
        <v/>
      </c>
      <c r="AL68" s="136" t="str">
        <f aca="false">IF(ISBLANK($B68),"",IF(ISTEXT($W68),$W68,IF($AG68="Y",1500,0)))</f>
        <v/>
      </c>
      <c r="AM68" s="136" t="str">
        <f aca="false">IF(ISBLANK($B68),"",IF(ISTEXT($W68),$W68,IF(OR(N68="n",N68="f"),3000,0)))</f>
        <v/>
      </c>
      <c r="AN68" s="136" t="str">
        <f aca="false">IF(ISBLANK($B68),"",IF(ISTEXT($W68),$W68,IF(OR($E68="n",$E68="f"),4000,0)))</f>
        <v/>
      </c>
      <c r="AO68" s="137" t="str">
        <f aca="false">IF(ISBLANK($B68),"",IF(ISTEXT($W68),$W68,SUM(AH68:AN68)))</f>
        <v/>
      </c>
      <c r="AP68" s="139" t="str">
        <f aca="false">IF(ISBLANK($B68),"",IF(ISTEXT($W68),$W68,5000-AF68-AO68))</f>
        <v/>
      </c>
      <c r="AQ68" s="140" t="str">
        <f aca="true">IF(ISBLANK($B68),"",IF(ISNUMBER($AP68),RANK(AP68,OFFSET(AP$4,0,0,$D$1),0),AP68))</f>
        <v/>
      </c>
      <c r="AR68" s="136" t="str">
        <f aca="true">IF(ISBLANK($B68),"",IF(ISNUMBER($AP68),COUNT(OFFSET(AQ$4,0,0,$D$1,1))+1-RANK(AQ68,OFFSET(AQ$4,0,0,$D$1,1),0)-RANK(AQ68,OFFSET(AQ$4,0,0,$D$1,1),1),0))</f>
        <v/>
      </c>
      <c r="AS68" s="141" t="str">
        <f aca="false">IF(ISBLANK($B68),"",IF(ISNUMBER($AP68),Z68+AI68,$AP68))</f>
        <v/>
      </c>
      <c r="AT68" s="142" t="str">
        <f aca="false">IF(ISBLANK($B68),"",IF(ISNUMBER($AQ68),AQ68+AS68/(MAX(AS$4:AS$103,1)*2),$AQ68))</f>
        <v/>
      </c>
      <c r="AU68" s="140" t="str">
        <f aca="true">IF(ISBLANK($B68),"",IF(ISNUMBER($AQ68),RANK(AT68,OFFSET(AT$4,0,0,$D$1),1),$AQ68))</f>
        <v/>
      </c>
      <c r="AV68" s="136" t="str">
        <f aca="true">IF(ISBLANK($B68),"",IF(ISNUMBER($AQ68),COUNT(OFFSET(AU$4,0,0,$D$1,1))+1-RANK(AU68,OFFSET(AU$4,0,0,$D$1,1),0)-RANK(AU68,OFFSET(AU$4,0,0,$D$1,1),1),0))</f>
        <v/>
      </c>
      <c r="AW68" s="141" t="str">
        <f aca="false">IF(ISBLANK($B68),"",IF(ISNUMBER($AP68),Y68+AH68,$AP68))</f>
        <v/>
      </c>
      <c r="AX68" s="142" t="str">
        <f aca="false">IF(ISBLANK($B68),"",IF(ISNUMBER($AQ68),AU68+AW68/(MAX(AW$4:AW$103,1)*2),$AQ68))</f>
        <v/>
      </c>
      <c r="AY68" s="80" t="str">
        <f aca="false">IF(ISBLANK($B68),"",IF(ISTEXT($W68),$W68,AP68))</f>
        <v/>
      </c>
      <c r="AZ68" s="81" t="str">
        <f aca="false">IF(ISBLANK($B68),"",IF(ISNUMBER(BA68),AQ68-BA68,BA68))</f>
        <v/>
      </c>
      <c r="BA68" s="82" t="str">
        <f aca="true">IF(ISBLANK($B68),"",IF(ISNUMBER($AP68),RANK(AX68,OFFSET($AX$4,0,0,$D$1),1),$AP68))</f>
        <v/>
      </c>
      <c r="BB68" s="82" t="str">
        <f aca="false">IF(ISBLANK($B68),"",IF(ISNUMBER(BA68),BA68,IF(BA68="P",$D$1,IF(BA68="NS",$D$1+1,IF(BA68="DQ",$D$1+2)))))</f>
        <v/>
      </c>
      <c r="BD68" s="1" t="n">
        <v>65</v>
      </c>
      <c r="BE68" s="83" t="str">
        <f aca="true">IF(ISBLANK($B68),"",VLOOKUP(BD68,OFFSET(BG$4,0,0,$D$1,4),4,FALSE()))</f>
        <v/>
      </c>
      <c r="BF68" s="37" t="str">
        <f aca="false">IF(ISBLANK($B68),"",BB68+ROW($A68)/1000)</f>
        <v/>
      </c>
      <c r="BG68" s="37" t="str">
        <f aca="true">IF(ISBLANK($B68),"",RANK(BF68,OFFSET(BF$4,0,0,$D$1),1))</f>
        <v/>
      </c>
      <c r="BH68" s="37" t="str">
        <f aca="false">IF(ISBLANK($B68),"",$B68)</f>
        <v/>
      </c>
      <c r="BI68" s="37" t="str">
        <f aca="false">IF(ISBLANK($B68),"",BB68)</f>
        <v/>
      </c>
      <c r="BJ68" s="84" t="str">
        <f aca="false">BA68</f>
        <v/>
      </c>
      <c r="BK68" s="85" t="str">
        <f aca="true">IF(ISBLANK($B68),"",VLOOKUP(BD68,OFFSET(BG$4,0,0,$D$1,4),2,FALSE()))</f>
        <v/>
      </c>
    </row>
    <row r="69" customFormat="false" ht="14.25" hidden="false" customHeight="false" outlineLevel="0" collapsed="false">
      <c r="A69" s="86" t="n">
        <v>66</v>
      </c>
      <c r="B69" s="87"/>
      <c r="C69" s="88" t="str">
        <f aca="true">IF(ISBLANK($B69),IF(OR(ISBLANK($B68),CELL("row",$B69)-3&gt;$D$1),"","Enter School Name Here"),"")</f>
        <v/>
      </c>
      <c r="D69" s="89"/>
      <c r="E69" s="90"/>
      <c r="F69" s="91"/>
      <c r="G69" s="92"/>
      <c r="H69" s="93"/>
      <c r="I69" s="94"/>
      <c r="J69" s="95"/>
      <c r="K69" s="96"/>
      <c r="L69" s="96"/>
      <c r="M69" s="97"/>
      <c r="N69" s="98"/>
      <c r="O69" s="92"/>
      <c r="P69" s="93"/>
      <c r="Q69" s="94"/>
      <c r="R69" s="95"/>
      <c r="S69" s="96"/>
      <c r="T69" s="97"/>
      <c r="U69" s="97"/>
      <c r="V69" s="99"/>
      <c r="W69" s="100" t="str">
        <f aca="false">IF(ISBLANK($B69),"",IF(OR(V69="y",V69="t",V69=1),"DQ",IF(AND(OR(AND(ISBLANK(H69),ISBLANK(I69),ISBLANK(J69),ISBLANK(K69)),OR(LEFT(L69)="y",LEFT(L69)="t",L69=1)),OR(AND(ISBLANK(P69),ISBLANK(Q69),ISBLANK(R69),ISBLANK(S69)),OR(LEFT(T69)="y",LEFT(T69)="t",T69=1))),"P",0)))</f>
        <v/>
      </c>
      <c r="X69" s="101" t="str">
        <f aca="false">IF(ISBLANK($B69),"",IF(ISTEXT($W69),$W69,IF(OR(AND(ISBLANK(H69),ISBLANK(I69),ISBLANK(J69),ISBLANK(K69)),OR(LEFT(L69)="y",LEFT(L69)="t",L69=1)),"Y","N")))</f>
        <v/>
      </c>
      <c r="Y69" s="102" t="str">
        <f aca="false">IF(ISBLANK($B69),"",IF(ISTEXT($W69),$W69,IF($X69="Y",0,IF(AND(ISBLANK(H69),ISBLANK(I69),ISBLANK(J69)),0,MEDIAN(H69:J69)*5))))</f>
        <v/>
      </c>
      <c r="Z69" s="103" t="str">
        <f aca="false">IF(ISBLANK($B69),"",IF(ISTEXT($W69),$W69,ROUND(IF($X69="Y",0,K69),1)))</f>
        <v/>
      </c>
      <c r="AA69" s="104" t="str">
        <f aca="false">IF(ISBLANK($B69),"",IF(ISTEXT($W69),$W69,IF(OR(LEFT($M69)="n",LEFT($M69)="f"),200,0)))</f>
        <v/>
      </c>
      <c r="AB69" s="104" t="str">
        <f aca="false">IF(ISBLANK($B69),"",IF(ISTEXT($W69),$W69,IF(ISBLANK(G69),0,IF(X69="Y",0,IF(G69&gt;999,G69,(7-G69)*1000)))))</f>
        <v/>
      </c>
      <c r="AC69" s="104" t="str">
        <f aca="false">IF(ISBLANK($B69),"",IF(ISTEXT($W69),$W69,IF($X69="Y",1500,0)))</f>
        <v/>
      </c>
      <c r="AD69" s="104" t="str">
        <f aca="false">IF(ISBLANK($B69),"",IF(ISTEXT($W69),$W69,IF(OR(F69="n",F69="f"),3000,0)))</f>
        <v/>
      </c>
      <c r="AE69" s="104" t="str">
        <f aca="false">IF(ISBLANK($B69),"",IF(ISTEXT($W69),$W69,IF(OR($E69="n",$E69="f"),4000,0)))</f>
        <v/>
      </c>
      <c r="AF69" s="105" t="str">
        <f aca="false">IF(ISBLANK($B69),"",IF(ISTEXT($W69),$W69,SUM(Y69:AE69)))</f>
        <v/>
      </c>
      <c r="AG69" s="106" t="str">
        <f aca="false">IF(ISBLANK($B69),"",IF(ISTEXT($W69),$W69,IF(OR(AND(ISBLANK(P69),ISBLANK(Q69),ISBLANK(R69),ISBLANK(S69)),OR(LEFT(T69)="y",LEFT(T69)="t",T69=1)),"Y","N")))</f>
        <v/>
      </c>
      <c r="AH69" s="102" t="str">
        <f aca="false">IF(ISBLANK($B69),"",IF(ISTEXT($W69),$W69,IF($AG69="Y",0,IF(AND(ISBLANK(P69),ISBLANK(Q69),ISBLANK(R69)),0,MEDIAN(P69:R69)*5))))</f>
        <v/>
      </c>
      <c r="AI69" s="103" t="str">
        <f aca="false">IF(ISBLANK($B69),"",IF(ISTEXT($W69),$W69,ROUND(IF($AG69="Y",0,S69),1)))</f>
        <v/>
      </c>
      <c r="AJ69" s="104" t="str">
        <f aca="false">IF(ISBLANK($B69),"",IF(ISTEXT($W69),$W69,IF(OR(LEFT($U69)="n",LEFT($U69)="f"),200,0)))</f>
        <v/>
      </c>
      <c r="AK69" s="104" t="str">
        <f aca="false">IF(ISBLANK($B69),"",IF(ISTEXT($W69),$W69,IF(ISBLANK(O69),0,IF(AG69="Y",0,IF(O69&gt;999,O69,(7-O69)*1000)))))</f>
        <v/>
      </c>
      <c r="AL69" s="104" t="str">
        <f aca="false">IF(ISBLANK($B69),"",IF(ISTEXT($W69),$W69,IF($AG69="Y",1500,0)))</f>
        <v/>
      </c>
      <c r="AM69" s="104" t="str">
        <f aca="false">IF(ISBLANK($B69),"",IF(ISTEXT($W69),$W69,IF(OR(N69="n",N69="f"),3000,0)))</f>
        <v/>
      </c>
      <c r="AN69" s="104" t="str">
        <f aca="false">IF(ISBLANK($B69),"",IF(ISTEXT($W69),$W69,IF(OR($E69="n",$E69="f"),4000,0)))</f>
        <v/>
      </c>
      <c r="AO69" s="105" t="str">
        <f aca="false">IF(ISBLANK($B69),"",IF(ISTEXT($W69),$W69,SUM(AH69:AN69)))</f>
        <v/>
      </c>
      <c r="AP69" s="107" t="str">
        <f aca="false">IF(ISBLANK($B69),"",IF(ISTEXT($W69),$W69,5000-AF69-AO69))</f>
        <v/>
      </c>
      <c r="AQ69" s="108" t="str">
        <f aca="true">IF(ISBLANK($B69),"",IF(ISNUMBER($AP69),RANK(AP69,OFFSET(AP$4,0,0,$D$1),0),AP69))</f>
        <v/>
      </c>
      <c r="AR69" s="104" t="str">
        <f aca="true">IF(ISBLANK($B69),"",IF(ISNUMBER($AP69),COUNT(OFFSET(AQ$4,0,0,$D$1,1))+1-RANK(AQ69,OFFSET(AQ$4,0,0,$D$1,1),0)-RANK(AQ69,OFFSET(AQ$4,0,0,$D$1,1),1),0))</f>
        <v/>
      </c>
      <c r="AS69" s="109" t="str">
        <f aca="false">IF(ISBLANK($B69),"",IF(ISNUMBER($AP69),Z69+AI69,$AP69))</f>
        <v/>
      </c>
      <c r="AT69" s="110" t="str">
        <f aca="false">IF(ISBLANK($B69),"",IF(ISNUMBER($AQ69),AQ69+AS69/(MAX(AS$4:AS$103,1)*2),$AQ69))</f>
        <v/>
      </c>
      <c r="AU69" s="108" t="str">
        <f aca="true">IF(ISBLANK($B69),"",IF(ISNUMBER($AQ69),RANK(AT69,OFFSET(AT$4,0,0,$D$1),1),$AQ69))</f>
        <v/>
      </c>
      <c r="AV69" s="104" t="str">
        <f aca="true">IF(ISBLANK($B69),"",IF(ISNUMBER($AQ69),COUNT(OFFSET(AU$4,0,0,$D$1,1))+1-RANK(AU69,OFFSET(AU$4,0,0,$D$1,1),0)-RANK(AU69,OFFSET(AU$4,0,0,$D$1,1),1),0))</f>
        <v/>
      </c>
      <c r="AW69" s="109" t="str">
        <f aca="false">IF(ISBLANK($B69),"",IF(ISNUMBER($AP69),Y69+AH69,$AP69))</f>
        <v/>
      </c>
      <c r="AX69" s="110" t="str">
        <f aca="false">IF(ISBLANK($B69),"",IF(ISNUMBER($AQ69),AU69+AW69/(MAX(AW$4:AW$103,1)*2),$AQ69))</f>
        <v/>
      </c>
      <c r="AY69" s="111" t="str">
        <f aca="false">IF(ISBLANK($B69),"",IF(ISTEXT($W69),$W69,AP69))</f>
        <v/>
      </c>
      <c r="AZ69" s="112" t="str">
        <f aca="false">IF(ISBLANK($B69),"",IF(ISNUMBER(BA69),AQ69-BA69,BA69))</f>
        <v/>
      </c>
      <c r="BA69" s="113" t="str">
        <f aca="true">IF(ISBLANK($B69),"",IF(ISNUMBER($AP69),RANK(AX69,OFFSET($AX$4,0,0,$D$1),1),$AP69))</f>
        <v/>
      </c>
      <c r="BB69" s="113" t="str">
        <f aca="false">IF(ISBLANK($B69),"",IF(ISNUMBER(BA69),BA69,IF(BA69="P",$D$1,IF(BA69="NS",$D$1+1,IF(BA69="DQ",$D$1+2)))))</f>
        <v/>
      </c>
      <c r="BD69" s="1" t="n">
        <v>66</v>
      </c>
      <c r="BE69" s="114" t="str">
        <f aca="true">IF(ISBLANK($B69),"",VLOOKUP(BD69,OFFSET(BG$4,0,0,$D$1,4),4,FALSE()))</f>
        <v/>
      </c>
      <c r="BF69" s="115" t="str">
        <f aca="false">IF(ISBLANK($B69),"",BB69+ROW($A69)/1000)</f>
        <v/>
      </c>
      <c r="BG69" s="115" t="str">
        <f aca="true">IF(ISBLANK($B69),"",RANK(BF69,OFFSET(BF$4,0,0,$D$1),1))</f>
        <v/>
      </c>
      <c r="BH69" s="115" t="str">
        <f aca="false">IF(ISBLANK($B69),"",$B69)</f>
        <v/>
      </c>
      <c r="BI69" s="115" t="str">
        <f aca="false">IF(ISBLANK($B69),"",BB69)</f>
        <v/>
      </c>
      <c r="BJ69" s="116" t="str">
        <f aca="false">BA69</f>
        <v/>
      </c>
      <c r="BK69" s="117" t="str">
        <f aca="true">IF(ISBLANK($B69),"",VLOOKUP(BD69,OFFSET(BG$4,0,0,$D$1,4),2,FALSE()))</f>
        <v/>
      </c>
    </row>
    <row r="70" customFormat="false" ht="14.25" hidden="false" customHeight="false" outlineLevel="0" collapsed="false">
      <c r="A70" s="118" t="n">
        <v>67</v>
      </c>
      <c r="B70" s="143"/>
      <c r="C70" s="120" t="str">
        <f aca="true">IF(ISBLANK($B70),IF(OR(ISBLANK($B69),CELL("row",$B70)-3&gt;$D$1),"","Enter School Name Here"),"")</f>
        <v/>
      </c>
      <c r="D70" s="121"/>
      <c r="E70" s="122"/>
      <c r="F70" s="123"/>
      <c r="G70" s="124"/>
      <c r="H70" s="125"/>
      <c r="I70" s="126"/>
      <c r="J70" s="127"/>
      <c r="K70" s="128"/>
      <c r="L70" s="128"/>
      <c r="M70" s="129"/>
      <c r="N70" s="130"/>
      <c r="O70" s="124"/>
      <c r="P70" s="125"/>
      <c r="Q70" s="126"/>
      <c r="R70" s="127"/>
      <c r="S70" s="128"/>
      <c r="T70" s="129"/>
      <c r="U70" s="129"/>
      <c r="V70" s="131"/>
      <c r="W70" s="132" t="str">
        <f aca="false">IF(ISBLANK($B70),"",IF(OR(V70="y",V70="t",V70=1),"DQ",IF(AND(OR(AND(ISBLANK(H70),ISBLANK(I70),ISBLANK(J70),ISBLANK(K70)),OR(LEFT(L70)="y",LEFT(L70)="t",L70=1)),OR(AND(ISBLANK(P70),ISBLANK(Q70),ISBLANK(R70),ISBLANK(S70)),OR(LEFT(T70)="y",LEFT(T70)="t",T70=1))),"P",0)))</f>
        <v/>
      </c>
      <c r="X70" s="133" t="str">
        <f aca="false">IF(ISBLANK($B70),"",IF(ISTEXT($W70),$W70,IF(OR(AND(ISBLANK(H70),ISBLANK(I70),ISBLANK(J70),ISBLANK(K70)),OR(LEFT(L70)="y",LEFT(L70)="t",L70=1)),"Y","N")))</f>
        <v/>
      </c>
      <c r="Y70" s="134" t="str">
        <f aca="false">IF(ISBLANK($B70),"",IF(ISTEXT($W70),$W70,IF($X70="Y",0,IF(AND(ISBLANK(H70),ISBLANK(I70),ISBLANK(J70)),0,MEDIAN(H70:J70)*5))))</f>
        <v/>
      </c>
      <c r="Z70" s="135" t="str">
        <f aca="false">IF(ISBLANK($B70),"",IF(ISTEXT($W70),$W70,ROUND(IF($X70="Y",0,K70),1)))</f>
        <v/>
      </c>
      <c r="AA70" s="136" t="str">
        <f aca="false">IF(ISBLANK($B70),"",IF(ISTEXT($W70),$W70,IF(OR(LEFT($M70)="n",LEFT($M70)="f"),200,0)))</f>
        <v/>
      </c>
      <c r="AB70" s="136" t="str">
        <f aca="false">IF(ISBLANK($B70),"",IF(ISTEXT($W70),$W70,IF(ISBLANK(G70),0,IF(X70="Y",0,IF(G70&gt;999,G70,(7-G70)*1000)))))</f>
        <v/>
      </c>
      <c r="AC70" s="136" t="str">
        <f aca="false">IF(ISBLANK($B70),"",IF(ISTEXT($W70),$W70,IF($X70="Y",1500,0)))</f>
        <v/>
      </c>
      <c r="AD70" s="136" t="str">
        <f aca="false">IF(ISBLANK($B70),"",IF(ISTEXT($W70),$W70,IF(OR(F70="n",F70="f"),3000,0)))</f>
        <v/>
      </c>
      <c r="AE70" s="136" t="str">
        <f aca="false">IF(ISBLANK($B70),"",IF(ISTEXT($W70),$W70,IF(OR($E70="n",$E70="f"),4000,0)))</f>
        <v/>
      </c>
      <c r="AF70" s="137" t="str">
        <f aca="false">IF(ISBLANK($B70),"",IF(ISTEXT($W70),$W70,SUM(Y70:AE70)))</f>
        <v/>
      </c>
      <c r="AG70" s="138" t="str">
        <f aca="false">IF(ISBLANK($B70),"",IF(ISTEXT($W70),$W70,IF(OR(AND(ISBLANK(P70),ISBLANK(Q70),ISBLANK(R70),ISBLANK(S70)),OR(LEFT(T70)="y",LEFT(T70)="t",T70=1)),"Y","N")))</f>
        <v/>
      </c>
      <c r="AH70" s="134" t="str">
        <f aca="false">IF(ISBLANK($B70),"",IF(ISTEXT($W70),$W70,IF($AG70="Y",0,IF(AND(ISBLANK(P70),ISBLANK(Q70),ISBLANK(R70)),0,MEDIAN(P70:R70)*5))))</f>
        <v/>
      </c>
      <c r="AI70" s="135" t="str">
        <f aca="false">IF(ISBLANK($B70),"",IF(ISTEXT($W70),$W70,ROUND(IF($AG70="Y",0,S70),1)))</f>
        <v/>
      </c>
      <c r="AJ70" s="136" t="str">
        <f aca="false">IF(ISBLANK($B70),"",IF(ISTEXT($W70),$W70,IF(OR(LEFT($U70)="n",LEFT($U70)="f"),200,0)))</f>
        <v/>
      </c>
      <c r="AK70" s="136" t="str">
        <f aca="false">IF(ISBLANK($B70),"",IF(ISTEXT($W70),$W70,IF(ISBLANK(O70),0,IF(AG70="Y",0,IF(O70&gt;999,O70,(7-O70)*1000)))))</f>
        <v/>
      </c>
      <c r="AL70" s="136" t="str">
        <f aca="false">IF(ISBLANK($B70),"",IF(ISTEXT($W70),$W70,IF($AG70="Y",1500,0)))</f>
        <v/>
      </c>
      <c r="AM70" s="136" t="str">
        <f aca="false">IF(ISBLANK($B70),"",IF(ISTEXT($W70),$W70,IF(OR(N70="n",N70="f"),3000,0)))</f>
        <v/>
      </c>
      <c r="AN70" s="136" t="str">
        <f aca="false">IF(ISBLANK($B70),"",IF(ISTEXT($W70),$W70,IF(OR($E70="n",$E70="f"),4000,0)))</f>
        <v/>
      </c>
      <c r="AO70" s="137" t="str">
        <f aca="false">IF(ISBLANK($B70),"",IF(ISTEXT($W70),$W70,SUM(AH70:AN70)))</f>
        <v/>
      </c>
      <c r="AP70" s="139" t="str">
        <f aca="false">IF(ISBLANK($B70),"",IF(ISTEXT($W70),$W70,5000-AF70-AO70))</f>
        <v/>
      </c>
      <c r="AQ70" s="140" t="str">
        <f aca="true">IF(ISBLANK($B70),"",IF(ISNUMBER($AP70),RANK(AP70,OFFSET(AP$4,0,0,$D$1),0),AP70))</f>
        <v/>
      </c>
      <c r="AR70" s="136" t="str">
        <f aca="true">IF(ISBLANK($B70),"",IF(ISNUMBER($AP70),COUNT(OFFSET(AQ$4,0,0,$D$1,1))+1-RANK(AQ70,OFFSET(AQ$4,0,0,$D$1,1),0)-RANK(AQ70,OFFSET(AQ$4,0,0,$D$1,1),1),0))</f>
        <v/>
      </c>
      <c r="AS70" s="141" t="str">
        <f aca="false">IF(ISBLANK($B70),"",IF(ISNUMBER($AP70),Z70+AI70,$AP70))</f>
        <v/>
      </c>
      <c r="AT70" s="142" t="str">
        <f aca="false">IF(ISBLANK($B70),"",IF(ISNUMBER($AQ70),AQ70+AS70/(MAX(AS$4:AS$103,1)*2),$AQ70))</f>
        <v/>
      </c>
      <c r="AU70" s="140" t="str">
        <f aca="true">IF(ISBLANK($B70),"",IF(ISNUMBER($AQ70),RANK(AT70,OFFSET(AT$4,0,0,$D$1),1),$AQ70))</f>
        <v/>
      </c>
      <c r="AV70" s="136" t="str">
        <f aca="true">IF(ISBLANK($B70),"",IF(ISNUMBER($AQ70),COUNT(OFFSET(AU$4,0,0,$D$1,1))+1-RANK(AU70,OFFSET(AU$4,0,0,$D$1,1),0)-RANK(AU70,OFFSET(AU$4,0,0,$D$1,1),1),0))</f>
        <v/>
      </c>
      <c r="AW70" s="141" t="str">
        <f aca="false">IF(ISBLANK($B70),"",IF(ISNUMBER($AP70),Y70+AH70,$AP70))</f>
        <v/>
      </c>
      <c r="AX70" s="142" t="str">
        <f aca="false">IF(ISBLANK($B70),"",IF(ISNUMBER($AQ70),AU70+AW70/(MAX(AW$4:AW$103,1)*2),$AQ70))</f>
        <v/>
      </c>
      <c r="AY70" s="80" t="str">
        <f aca="false">IF(ISBLANK($B70),"",IF(ISTEXT($W70),$W70,AP70))</f>
        <v/>
      </c>
      <c r="AZ70" s="81" t="str">
        <f aca="false">IF(ISBLANK($B70),"",IF(ISNUMBER(BA70),AQ70-BA70,BA70))</f>
        <v/>
      </c>
      <c r="BA70" s="82" t="str">
        <f aca="true">IF(ISBLANK($B70),"",IF(ISNUMBER($AP70),RANK(AX70,OFFSET($AX$4,0,0,$D$1),1),$AP70))</f>
        <v/>
      </c>
      <c r="BB70" s="82" t="str">
        <f aca="false">IF(ISBLANK($B70),"",IF(ISNUMBER(BA70),BA70,IF(BA70="P",$D$1,IF(BA70="NS",$D$1+1,IF(BA70="DQ",$D$1+2)))))</f>
        <v/>
      </c>
      <c r="BD70" s="1" t="n">
        <v>67</v>
      </c>
      <c r="BE70" s="83" t="str">
        <f aca="true">IF(ISBLANK($B70),"",VLOOKUP(BD70,OFFSET(BG$4,0,0,$D$1,4),4,FALSE()))</f>
        <v/>
      </c>
      <c r="BF70" s="37" t="str">
        <f aca="false">IF(ISBLANK($B70),"",BB70+ROW($A70)/1000)</f>
        <v/>
      </c>
      <c r="BG70" s="37" t="str">
        <f aca="true">IF(ISBLANK($B70),"",RANK(BF70,OFFSET(BF$4,0,0,$D$1),1))</f>
        <v/>
      </c>
      <c r="BH70" s="37" t="str">
        <f aca="false">IF(ISBLANK($B70),"",$B70)</f>
        <v/>
      </c>
      <c r="BI70" s="37" t="str">
        <f aca="false">IF(ISBLANK($B70),"",BB70)</f>
        <v/>
      </c>
      <c r="BJ70" s="84" t="str">
        <f aca="false">BA70</f>
        <v/>
      </c>
      <c r="BK70" s="85" t="str">
        <f aca="true">IF(ISBLANK($B70),"",VLOOKUP(BD70,OFFSET(BG$4,0,0,$D$1,4),2,FALSE()))</f>
        <v/>
      </c>
    </row>
    <row r="71" customFormat="false" ht="14.25" hidden="false" customHeight="false" outlineLevel="0" collapsed="false">
      <c r="A71" s="86" t="n">
        <v>68</v>
      </c>
      <c r="B71" s="87"/>
      <c r="C71" s="88" t="str">
        <f aca="true">IF(ISBLANK($B71),IF(OR(ISBLANK($B70),CELL("row",$B71)-3&gt;$D$1),"","Enter School Name Here"),"")</f>
        <v/>
      </c>
      <c r="D71" s="89"/>
      <c r="E71" s="90"/>
      <c r="F71" s="91"/>
      <c r="G71" s="92"/>
      <c r="H71" s="93"/>
      <c r="I71" s="94"/>
      <c r="J71" s="95"/>
      <c r="K71" s="96"/>
      <c r="L71" s="96"/>
      <c r="M71" s="97"/>
      <c r="N71" s="98"/>
      <c r="O71" s="92"/>
      <c r="P71" s="93"/>
      <c r="Q71" s="94"/>
      <c r="R71" s="95"/>
      <c r="S71" s="96"/>
      <c r="T71" s="97"/>
      <c r="U71" s="97"/>
      <c r="V71" s="99"/>
      <c r="W71" s="100" t="str">
        <f aca="false">IF(ISBLANK($B71),"",IF(OR(V71="y",V71="t",V71=1),"DQ",IF(AND(OR(AND(ISBLANK(H71),ISBLANK(I71),ISBLANK(J71),ISBLANK(K71)),OR(LEFT(L71)="y",LEFT(L71)="t",L71=1)),OR(AND(ISBLANK(P71),ISBLANK(Q71),ISBLANK(R71),ISBLANK(S71)),OR(LEFT(T71)="y",LEFT(T71)="t",T71=1))),"P",0)))</f>
        <v/>
      </c>
      <c r="X71" s="101" t="str">
        <f aca="false">IF(ISBLANK($B71),"",IF(ISTEXT($W71),$W71,IF(OR(AND(ISBLANK(H71),ISBLANK(I71),ISBLANK(J71),ISBLANK(K71)),OR(LEFT(L71)="y",LEFT(L71)="t",L71=1)),"Y","N")))</f>
        <v/>
      </c>
      <c r="Y71" s="102" t="str">
        <f aca="false">IF(ISBLANK($B71),"",IF(ISTEXT($W71),$W71,IF($X71="Y",0,IF(AND(ISBLANK(H71),ISBLANK(I71),ISBLANK(J71)),0,MEDIAN(H71:J71)*5))))</f>
        <v/>
      </c>
      <c r="Z71" s="103" t="str">
        <f aca="false">IF(ISBLANK($B71),"",IF(ISTEXT($W71),$W71,ROUND(IF($X71="Y",0,K71),1)))</f>
        <v/>
      </c>
      <c r="AA71" s="104" t="str">
        <f aca="false">IF(ISBLANK($B71),"",IF(ISTEXT($W71),$W71,IF(OR(LEFT($M71)="n",LEFT($M71)="f"),200,0)))</f>
        <v/>
      </c>
      <c r="AB71" s="104" t="str">
        <f aca="false">IF(ISBLANK($B71),"",IF(ISTEXT($W71),$W71,IF(ISBLANK(G71),0,IF(X71="Y",0,IF(G71&gt;999,G71,(7-G71)*1000)))))</f>
        <v/>
      </c>
      <c r="AC71" s="104" t="str">
        <f aca="false">IF(ISBLANK($B71),"",IF(ISTEXT($W71),$W71,IF($X71="Y",1500,0)))</f>
        <v/>
      </c>
      <c r="AD71" s="104" t="str">
        <f aca="false">IF(ISBLANK($B71),"",IF(ISTEXT($W71),$W71,IF(OR(F71="n",F71="f"),3000,0)))</f>
        <v/>
      </c>
      <c r="AE71" s="104" t="str">
        <f aca="false">IF(ISBLANK($B71),"",IF(ISTEXT($W71),$W71,IF(OR($E71="n",$E71="f"),4000,0)))</f>
        <v/>
      </c>
      <c r="AF71" s="105" t="str">
        <f aca="false">IF(ISBLANK($B71),"",IF(ISTEXT($W71),$W71,SUM(Y71:AE71)))</f>
        <v/>
      </c>
      <c r="AG71" s="106" t="str">
        <f aca="false">IF(ISBLANK($B71),"",IF(ISTEXT($W71),$W71,IF(OR(AND(ISBLANK(P71),ISBLANK(Q71),ISBLANK(R71),ISBLANK(S71)),OR(LEFT(T71)="y",LEFT(T71)="t",T71=1)),"Y","N")))</f>
        <v/>
      </c>
      <c r="AH71" s="102" t="str">
        <f aca="false">IF(ISBLANK($B71),"",IF(ISTEXT($W71),$W71,IF($AG71="Y",0,IF(AND(ISBLANK(P71),ISBLANK(Q71),ISBLANK(R71)),0,MEDIAN(P71:R71)*5))))</f>
        <v/>
      </c>
      <c r="AI71" s="103" t="str">
        <f aca="false">IF(ISBLANK($B71),"",IF(ISTEXT($W71),$W71,ROUND(IF($AG71="Y",0,S71),1)))</f>
        <v/>
      </c>
      <c r="AJ71" s="104" t="str">
        <f aca="false">IF(ISBLANK($B71),"",IF(ISTEXT($W71),$W71,IF(OR(LEFT($U71)="n",LEFT($U71)="f"),200,0)))</f>
        <v/>
      </c>
      <c r="AK71" s="104" t="str">
        <f aca="false">IF(ISBLANK($B71),"",IF(ISTEXT($W71),$W71,IF(ISBLANK(O71),0,IF(AG71="Y",0,IF(O71&gt;999,O71,(7-O71)*1000)))))</f>
        <v/>
      </c>
      <c r="AL71" s="104" t="str">
        <f aca="false">IF(ISBLANK($B71),"",IF(ISTEXT($W71),$W71,IF($AG71="Y",1500,0)))</f>
        <v/>
      </c>
      <c r="AM71" s="104" t="str">
        <f aca="false">IF(ISBLANK($B71),"",IF(ISTEXT($W71),$W71,IF(OR(N71="n",N71="f"),3000,0)))</f>
        <v/>
      </c>
      <c r="AN71" s="104" t="str">
        <f aca="false">IF(ISBLANK($B71),"",IF(ISTEXT($W71),$W71,IF(OR($E71="n",$E71="f"),4000,0)))</f>
        <v/>
      </c>
      <c r="AO71" s="105" t="str">
        <f aca="false">IF(ISBLANK($B71),"",IF(ISTEXT($W71),$W71,SUM(AH71:AN71)))</f>
        <v/>
      </c>
      <c r="AP71" s="107" t="str">
        <f aca="false">IF(ISBLANK($B71),"",IF(ISTEXT($W71),$W71,5000-AF71-AO71))</f>
        <v/>
      </c>
      <c r="AQ71" s="108" t="str">
        <f aca="true">IF(ISBLANK($B71),"",IF(ISNUMBER($AP71),RANK(AP71,OFFSET(AP$4,0,0,$D$1),0),AP71))</f>
        <v/>
      </c>
      <c r="AR71" s="104" t="str">
        <f aca="true">IF(ISBLANK($B71),"",IF(ISNUMBER($AP71),COUNT(OFFSET(AQ$4,0,0,$D$1,1))+1-RANK(AQ71,OFFSET(AQ$4,0,0,$D$1,1),0)-RANK(AQ71,OFFSET(AQ$4,0,0,$D$1,1),1),0))</f>
        <v/>
      </c>
      <c r="AS71" s="109" t="str">
        <f aca="false">IF(ISBLANK($B71),"",IF(ISNUMBER($AP71),Z71+AI71,$AP71))</f>
        <v/>
      </c>
      <c r="AT71" s="110" t="str">
        <f aca="false">IF(ISBLANK($B71),"",IF(ISNUMBER($AQ71),AQ71+AS71/(MAX(AS$4:AS$103,1)*2),$AQ71))</f>
        <v/>
      </c>
      <c r="AU71" s="108" t="str">
        <f aca="true">IF(ISBLANK($B71),"",IF(ISNUMBER($AQ71),RANK(AT71,OFFSET(AT$4,0,0,$D$1),1),$AQ71))</f>
        <v/>
      </c>
      <c r="AV71" s="104" t="str">
        <f aca="true">IF(ISBLANK($B71),"",IF(ISNUMBER($AQ71),COUNT(OFFSET(AU$4,0,0,$D$1,1))+1-RANK(AU71,OFFSET(AU$4,0,0,$D$1,1),0)-RANK(AU71,OFFSET(AU$4,0,0,$D$1,1),1),0))</f>
        <v/>
      </c>
      <c r="AW71" s="109" t="str">
        <f aca="false">IF(ISBLANK($B71),"",IF(ISNUMBER($AP71),Y71+AH71,$AP71))</f>
        <v/>
      </c>
      <c r="AX71" s="110" t="str">
        <f aca="false">IF(ISBLANK($B71),"",IF(ISNUMBER($AQ71),AU71+AW71/(MAX(AW$4:AW$103,1)*2),$AQ71))</f>
        <v/>
      </c>
      <c r="AY71" s="111" t="str">
        <f aca="false">IF(ISBLANK($B71),"",IF(ISTEXT($W71),$W71,AP71))</f>
        <v/>
      </c>
      <c r="AZ71" s="112" t="str">
        <f aca="false">IF(ISBLANK($B71),"",IF(ISNUMBER(BA71),AQ71-BA71,BA71))</f>
        <v/>
      </c>
      <c r="BA71" s="113" t="str">
        <f aca="true">IF(ISBLANK($B71),"",IF(ISNUMBER($AP71),RANK(AX71,OFFSET($AX$4,0,0,$D$1),1),$AP71))</f>
        <v/>
      </c>
      <c r="BB71" s="113" t="str">
        <f aca="false">IF(ISBLANK($B71),"",IF(ISNUMBER(BA71),BA71,IF(BA71="P",$D$1,IF(BA71="NS",$D$1+1,IF(BA71="DQ",$D$1+2)))))</f>
        <v/>
      </c>
      <c r="BD71" s="1" t="n">
        <v>68</v>
      </c>
      <c r="BE71" s="114" t="str">
        <f aca="true">IF(ISBLANK($B71),"",VLOOKUP(BD71,OFFSET(BG$4,0,0,$D$1,4),4,FALSE()))</f>
        <v/>
      </c>
      <c r="BF71" s="115" t="str">
        <f aca="false">IF(ISBLANK($B71),"",BB71+ROW($A71)/1000)</f>
        <v/>
      </c>
      <c r="BG71" s="115" t="str">
        <f aca="true">IF(ISBLANK($B71),"",RANK(BF71,OFFSET(BF$4,0,0,$D$1),1))</f>
        <v/>
      </c>
      <c r="BH71" s="115" t="str">
        <f aca="false">IF(ISBLANK($B71),"",$B71)</f>
        <v/>
      </c>
      <c r="BI71" s="115" t="str">
        <f aca="false">IF(ISBLANK($B71),"",BB71)</f>
        <v/>
      </c>
      <c r="BJ71" s="116" t="str">
        <f aca="false">BA71</f>
        <v/>
      </c>
      <c r="BK71" s="117" t="str">
        <f aca="true">IF(ISBLANK($B71),"",VLOOKUP(BD71,OFFSET(BG$4,0,0,$D$1,4),2,FALSE()))</f>
        <v/>
      </c>
    </row>
    <row r="72" customFormat="false" ht="14.25" hidden="false" customHeight="false" outlineLevel="0" collapsed="false">
      <c r="A72" s="118" t="n">
        <v>69</v>
      </c>
      <c r="B72" s="143"/>
      <c r="C72" s="120" t="str">
        <f aca="true">IF(ISBLANK($B72),IF(OR(ISBLANK($B71),CELL("row",$B72)-3&gt;$D$1),"","Enter School Name Here"),"")</f>
        <v/>
      </c>
      <c r="D72" s="121"/>
      <c r="E72" s="122"/>
      <c r="F72" s="123"/>
      <c r="G72" s="124"/>
      <c r="H72" s="125"/>
      <c r="I72" s="126"/>
      <c r="J72" s="127"/>
      <c r="K72" s="128"/>
      <c r="L72" s="128"/>
      <c r="M72" s="129"/>
      <c r="N72" s="130"/>
      <c r="O72" s="124"/>
      <c r="P72" s="125"/>
      <c r="Q72" s="126"/>
      <c r="R72" s="127"/>
      <c r="S72" s="128"/>
      <c r="T72" s="129"/>
      <c r="U72" s="129"/>
      <c r="V72" s="131"/>
      <c r="W72" s="132" t="str">
        <f aca="false">IF(ISBLANK($B72),"",IF(OR(V72="y",V72="t",V72=1),"DQ",IF(AND(OR(AND(ISBLANK(H72),ISBLANK(I72),ISBLANK(J72),ISBLANK(K72)),OR(LEFT(L72)="y",LEFT(L72)="t",L72=1)),OR(AND(ISBLANK(P72),ISBLANK(Q72),ISBLANK(R72),ISBLANK(S72)),OR(LEFT(T72)="y",LEFT(T72)="t",T72=1))),"P",0)))</f>
        <v/>
      </c>
      <c r="X72" s="133" t="str">
        <f aca="false">IF(ISBLANK($B72),"",IF(ISTEXT($W72),$W72,IF(OR(AND(ISBLANK(H72),ISBLANK(I72),ISBLANK(J72),ISBLANK(K72)),OR(LEFT(L72)="y",LEFT(L72)="t",L72=1)),"Y","N")))</f>
        <v/>
      </c>
      <c r="Y72" s="134" t="str">
        <f aca="false">IF(ISBLANK($B72),"",IF(ISTEXT($W72),$W72,IF($X72="Y",0,IF(AND(ISBLANK(H72),ISBLANK(I72),ISBLANK(J72)),0,MEDIAN(H72:J72)*5))))</f>
        <v/>
      </c>
      <c r="Z72" s="135" t="str">
        <f aca="false">IF(ISBLANK($B72),"",IF(ISTEXT($W72),$W72,ROUND(IF($X72="Y",0,K72),1)))</f>
        <v/>
      </c>
      <c r="AA72" s="136" t="str">
        <f aca="false">IF(ISBLANK($B72),"",IF(ISTEXT($W72),$W72,IF(OR(LEFT($M72)="n",LEFT($M72)="f"),200,0)))</f>
        <v/>
      </c>
      <c r="AB72" s="136" t="str">
        <f aca="false">IF(ISBLANK($B72),"",IF(ISTEXT($W72),$W72,IF(ISBLANK(G72),0,IF(X72="Y",0,IF(G72&gt;999,G72,(7-G72)*1000)))))</f>
        <v/>
      </c>
      <c r="AC72" s="136" t="str">
        <f aca="false">IF(ISBLANK($B72),"",IF(ISTEXT($W72),$W72,IF($X72="Y",1500,0)))</f>
        <v/>
      </c>
      <c r="AD72" s="136" t="str">
        <f aca="false">IF(ISBLANK($B72),"",IF(ISTEXT($W72),$W72,IF(OR(F72="n",F72="f"),3000,0)))</f>
        <v/>
      </c>
      <c r="AE72" s="136" t="str">
        <f aca="false">IF(ISBLANK($B72),"",IF(ISTEXT($W72),$W72,IF(OR($E72="n",$E72="f"),4000,0)))</f>
        <v/>
      </c>
      <c r="AF72" s="137" t="str">
        <f aca="false">IF(ISBLANK($B72),"",IF(ISTEXT($W72),$W72,SUM(Y72:AE72)))</f>
        <v/>
      </c>
      <c r="AG72" s="138" t="str">
        <f aca="false">IF(ISBLANK($B72),"",IF(ISTEXT($W72),$W72,IF(OR(AND(ISBLANK(P72),ISBLANK(Q72),ISBLANK(R72),ISBLANK(S72)),OR(LEFT(T72)="y",LEFT(T72)="t",T72=1)),"Y","N")))</f>
        <v/>
      </c>
      <c r="AH72" s="134" t="str">
        <f aca="false">IF(ISBLANK($B72),"",IF(ISTEXT($W72),$W72,IF($AG72="Y",0,IF(AND(ISBLANK(P72),ISBLANK(Q72),ISBLANK(R72)),0,MEDIAN(P72:R72)*5))))</f>
        <v/>
      </c>
      <c r="AI72" s="135" t="str">
        <f aca="false">IF(ISBLANK($B72),"",IF(ISTEXT($W72),$W72,ROUND(IF($AG72="Y",0,S72),1)))</f>
        <v/>
      </c>
      <c r="AJ72" s="136" t="str">
        <f aca="false">IF(ISBLANK($B72),"",IF(ISTEXT($W72),$W72,IF(OR(LEFT($U72)="n",LEFT($U72)="f"),200,0)))</f>
        <v/>
      </c>
      <c r="AK72" s="136" t="str">
        <f aca="false">IF(ISBLANK($B72),"",IF(ISTEXT($W72),$W72,IF(ISBLANK(O72),0,IF(AG72="Y",0,IF(O72&gt;999,O72,(7-O72)*1000)))))</f>
        <v/>
      </c>
      <c r="AL72" s="136" t="str">
        <f aca="false">IF(ISBLANK($B72),"",IF(ISTEXT($W72),$W72,IF($AG72="Y",1500,0)))</f>
        <v/>
      </c>
      <c r="AM72" s="136" t="str">
        <f aca="false">IF(ISBLANK($B72),"",IF(ISTEXT($W72),$W72,IF(OR(N72="n",N72="f"),3000,0)))</f>
        <v/>
      </c>
      <c r="AN72" s="136" t="str">
        <f aca="false">IF(ISBLANK($B72),"",IF(ISTEXT($W72),$W72,IF(OR($E72="n",$E72="f"),4000,0)))</f>
        <v/>
      </c>
      <c r="AO72" s="137" t="str">
        <f aca="false">IF(ISBLANK($B72),"",IF(ISTEXT($W72),$W72,SUM(AH72:AN72)))</f>
        <v/>
      </c>
      <c r="AP72" s="139" t="str">
        <f aca="false">IF(ISBLANK($B72),"",IF(ISTEXT($W72),$W72,5000-AF72-AO72))</f>
        <v/>
      </c>
      <c r="AQ72" s="140" t="str">
        <f aca="true">IF(ISBLANK($B72),"",IF(ISNUMBER($AP72),RANK(AP72,OFFSET(AP$4,0,0,$D$1),0),AP72))</f>
        <v/>
      </c>
      <c r="AR72" s="136" t="str">
        <f aca="true">IF(ISBLANK($B72),"",IF(ISNUMBER($AP72),COUNT(OFFSET(AQ$4,0,0,$D$1,1))+1-RANK(AQ72,OFFSET(AQ$4,0,0,$D$1,1),0)-RANK(AQ72,OFFSET(AQ$4,0,0,$D$1,1),1),0))</f>
        <v/>
      </c>
      <c r="AS72" s="141" t="str">
        <f aca="false">IF(ISBLANK($B72),"",IF(ISNUMBER($AP72),Z72+AI72,$AP72))</f>
        <v/>
      </c>
      <c r="AT72" s="142" t="str">
        <f aca="false">IF(ISBLANK($B72),"",IF(ISNUMBER($AQ72),AQ72+AS72/(MAX(AS$4:AS$103,1)*2),$AQ72))</f>
        <v/>
      </c>
      <c r="AU72" s="140" t="str">
        <f aca="true">IF(ISBLANK($B72),"",IF(ISNUMBER($AQ72),RANK(AT72,OFFSET(AT$4,0,0,$D$1),1),$AQ72))</f>
        <v/>
      </c>
      <c r="AV72" s="136" t="str">
        <f aca="true">IF(ISBLANK($B72),"",IF(ISNUMBER($AQ72),COUNT(OFFSET(AU$4,0,0,$D$1,1))+1-RANK(AU72,OFFSET(AU$4,0,0,$D$1,1),0)-RANK(AU72,OFFSET(AU$4,0,0,$D$1,1),1),0))</f>
        <v/>
      </c>
      <c r="AW72" s="141" t="str">
        <f aca="false">IF(ISBLANK($B72),"",IF(ISNUMBER($AP72),Y72+AH72,$AP72))</f>
        <v/>
      </c>
      <c r="AX72" s="142" t="str">
        <f aca="false">IF(ISBLANK($B72),"",IF(ISNUMBER($AQ72),AU72+AW72/(MAX(AW$4:AW$103,1)*2),$AQ72))</f>
        <v/>
      </c>
      <c r="AY72" s="80" t="str">
        <f aca="false">IF(ISBLANK($B72),"",IF(ISTEXT($W72),$W72,AP72))</f>
        <v/>
      </c>
      <c r="AZ72" s="81" t="str">
        <f aca="false">IF(ISBLANK($B72),"",IF(ISNUMBER(BA72),AQ72-BA72,BA72))</f>
        <v/>
      </c>
      <c r="BA72" s="82" t="str">
        <f aca="true">IF(ISBLANK($B72),"",IF(ISNUMBER($AP72),RANK(AX72,OFFSET($AX$4,0,0,$D$1),1),$AP72))</f>
        <v/>
      </c>
      <c r="BB72" s="82" t="str">
        <f aca="false">IF(ISBLANK($B72),"",IF(ISNUMBER(BA72),BA72,IF(BA72="P",$D$1,IF(BA72="NS",$D$1+1,IF(BA72="DQ",$D$1+2)))))</f>
        <v/>
      </c>
      <c r="BD72" s="1" t="n">
        <v>69</v>
      </c>
      <c r="BE72" s="83" t="str">
        <f aca="true">IF(ISBLANK($B72),"",VLOOKUP(BD72,OFFSET(BG$4,0,0,$D$1,4),4,FALSE()))</f>
        <v/>
      </c>
      <c r="BF72" s="37" t="str">
        <f aca="false">IF(ISBLANK($B72),"",BB72+ROW($A72)/1000)</f>
        <v/>
      </c>
      <c r="BG72" s="37" t="str">
        <f aca="true">IF(ISBLANK($B72),"",RANK(BF72,OFFSET(BF$4,0,0,$D$1),1))</f>
        <v/>
      </c>
      <c r="BH72" s="37" t="str">
        <f aca="false">IF(ISBLANK($B72),"",$B72)</f>
        <v/>
      </c>
      <c r="BI72" s="37" t="str">
        <f aca="false">IF(ISBLANK($B72),"",BB72)</f>
        <v/>
      </c>
      <c r="BJ72" s="84" t="str">
        <f aca="false">BA72</f>
        <v/>
      </c>
      <c r="BK72" s="85" t="str">
        <f aca="true">IF(ISBLANK($B72),"",VLOOKUP(BD72,OFFSET(BG$4,0,0,$D$1,4),2,FALSE()))</f>
        <v/>
      </c>
    </row>
    <row r="73" customFormat="false" ht="14.25" hidden="false" customHeight="false" outlineLevel="0" collapsed="false">
      <c r="A73" s="86" t="n">
        <v>70</v>
      </c>
      <c r="B73" s="87"/>
      <c r="C73" s="88" t="str">
        <f aca="true">IF(ISBLANK($B73),IF(OR(ISBLANK($B72),CELL("row",$B73)-3&gt;$D$1),"","Enter School Name Here"),"")</f>
        <v/>
      </c>
      <c r="D73" s="89"/>
      <c r="E73" s="90"/>
      <c r="F73" s="91"/>
      <c r="G73" s="92"/>
      <c r="H73" s="93"/>
      <c r="I73" s="94"/>
      <c r="J73" s="95"/>
      <c r="K73" s="96"/>
      <c r="L73" s="96"/>
      <c r="M73" s="97"/>
      <c r="N73" s="98"/>
      <c r="O73" s="92"/>
      <c r="P73" s="93"/>
      <c r="Q73" s="94"/>
      <c r="R73" s="95"/>
      <c r="S73" s="96"/>
      <c r="T73" s="97"/>
      <c r="U73" s="97"/>
      <c r="V73" s="99"/>
      <c r="W73" s="100" t="str">
        <f aca="false">IF(ISBLANK($B73),"",IF(OR(V73="y",V73="t",V73=1),"DQ",IF(AND(OR(AND(ISBLANK(H73),ISBLANK(I73),ISBLANK(J73),ISBLANK(K73)),OR(LEFT(L73)="y",LEFT(L73)="t",L73=1)),OR(AND(ISBLANK(P73),ISBLANK(Q73),ISBLANK(R73),ISBLANK(S73)),OR(LEFT(T73)="y",LEFT(T73)="t",T73=1))),"P",0)))</f>
        <v/>
      </c>
      <c r="X73" s="101" t="str">
        <f aca="false">IF(ISBLANK($B73),"",IF(ISTEXT($W73),$W73,IF(OR(AND(ISBLANK(H73),ISBLANK(I73),ISBLANK(J73),ISBLANK(K73)),OR(LEFT(L73)="y",LEFT(L73)="t",L73=1)),"Y","N")))</f>
        <v/>
      </c>
      <c r="Y73" s="102" t="str">
        <f aca="false">IF(ISBLANK($B73),"",IF(ISTEXT($W73),$W73,IF($X73="Y",0,IF(AND(ISBLANK(H73),ISBLANK(I73),ISBLANK(J73)),0,MEDIAN(H73:J73)*5))))</f>
        <v/>
      </c>
      <c r="Z73" s="103" t="str">
        <f aca="false">IF(ISBLANK($B73),"",IF(ISTEXT($W73),$W73,ROUND(IF($X73="Y",0,K73),1)))</f>
        <v/>
      </c>
      <c r="AA73" s="104" t="str">
        <f aca="false">IF(ISBLANK($B73),"",IF(ISTEXT($W73),$W73,IF(OR(LEFT($M73)="n",LEFT($M73)="f"),200,0)))</f>
        <v/>
      </c>
      <c r="AB73" s="104" t="str">
        <f aca="false">IF(ISBLANK($B73),"",IF(ISTEXT($W73),$W73,IF(ISBLANK(G73),0,IF(X73="Y",0,IF(G73&gt;999,G73,(7-G73)*1000)))))</f>
        <v/>
      </c>
      <c r="AC73" s="104" t="str">
        <f aca="false">IF(ISBLANK($B73),"",IF(ISTEXT($W73),$W73,IF($X73="Y",1500,0)))</f>
        <v/>
      </c>
      <c r="AD73" s="104" t="str">
        <f aca="false">IF(ISBLANK($B73),"",IF(ISTEXT($W73),$W73,IF(OR(F73="n",F73="f"),3000,0)))</f>
        <v/>
      </c>
      <c r="AE73" s="104" t="str">
        <f aca="false">IF(ISBLANK($B73),"",IF(ISTEXT($W73),$W73,IF(OR($E73="n",$E73="f"),4000,0)))</f>
        <v/>
      </c>
      <c r="AF73" s="105" t="str">
        <f aca="false">IF(ISBLANK($B73),"",IF(ISTEXT($W73),$W73,SUM(Y73:AE73)))</f>
        <v/>
      </c>
      <c r="AG73" s="106" t="str">
        <f aca="false">IF(ISBLANK($B73),"",IF(ISTEXT($W73),$W73,IF(OR(AND(ISBLANK(P73),ISBLANK(Q73),ISBLANK(R73),ISBLANK(S73)),OR(LEFT(T73)="y",LEFT(T73)="t",T73=1)),"Y","N")))</f>
        <v/>
      </c>
      <c r="AH73" s="102" t="str">
        <f aca="false">IF(ISBLANK($B73),"",IF(ISTEXT($W73),$W73,IF($AG73="Y",0,IF(AND(ISBLANK(P73),ISBLANK(Q73),ISBLANK(R73)),0,MEDIAN(P73:R73)*5))))</f>
        <v/>
      </c>
      <c r="AI73" s="103" t="str">
        <f aca="false">IF(ISBLANK($B73),"",IF(ISTEXT($W73),$W73,ROUND(IF($AG73="Y",0,S73),1)))</f>
        <v/>
      </c>
      <c r="AJ73" s="104" t="str">
        <f aca="false">IF(ISBLANK($B73),"",IF(ISTEXT($W73),$W73,IF(OR(LEFT($U73)="n",LEFT($U73)="f"),200,0)))</f>
        <v/>
      </c>
      <c r="AK73" s="104" t="str">
        <f aca="false">IF(ISBLANK($B73),"",IF(ISTEXT($W73),$W73,IF(ISBLANK(O73),0,IF(AG73="Y",0,IF(O73&gt;999,O73,(7-O73)*1000)))))</f>
        <v/>
      </c>
      <c r="AL73" s="104" t="str">
        <f aca="false">IF(ISBLANK($B73),"",IF(ISTEXT($W73),$W73,IF($AG73="Y",1500,0)))</f>
        <v/>
      </c>
      <c r="AM73" s="104" t="str">
        <f aca="false">IF(ISBLANK($B73),"",IF(ISTEXT($W73),$W73,IF(OR(N73="n",N73="f"),3000,0)))</f>
        <v/>
      </c>
      <c r="AN73" s="104" t="str">
        <f aca="false">IF(ISBLANK($B73),"",IF(ISTEXT($W73),$W73,IF(OR($E73="n",$E73="f"),4000,0)))</f>
        <v/>
      </c>
      <c r="AO73" s="105" t="str">
        <f aca="false">IF(ISBLANK($B73),"",IF(ISTEXT($W73),$W73,SUM(AH73:AN73)))</f>
        <v/>
      </c>
      <c r="AP73" s="107" t="str">
        <f aca="false">IF(ISBLANK($B73),"",IF(ISTEXT($W73),$W73,5000-AF73-AO73))</f>
        <v/>
      </c>
      <c r="AQ73" s="108" t="str">
        <f aca="true">IF(ISBLANK($B73),"",IF(ISNUMBER($AP73),RANK(AP73,OFFSET(AP$4,0,0,$D$1),0),AP73))</f>
        <v/>
      </c>
      <c r="AR73" s="104" t="str">
        <f aca="true">IF(ISBLANK($B73),"",IF(ISNUMBER($AP73),COUNT(OFFSET(AQ$4,0,0,$D$1,1))+1-RANK(AQ73,OFFSET(AQ$4,0,0,$D$1,1),0)-RANK(AQ73,OFFSET(AQ$4,0,0,$D$1,1),1),0))</f>
        <v/>
      </c>
      <c r="AS73" s="109" t="str">
        <f aca="false">IF(ISBLANK($B73),"",IF(ISNUMBER($AP73),Z73+AI73,$AP73))</f>
        <v/>
      </c>
      <c r="AT73" s="110" t="str">
        <f aca="false">IF(ISBLANK($B73),"",IF(ISNUMBER($AQ73),AQ73+AS73/(MAX(AS$4:AS$103,1)*2),$AQ73))</f>
        <v/>
      </c>
      <c r="AU73" s="108" t="str">
        <f aca="true">IF(ISBLANK($B73),"",IF(ISNUMBER($AQ73),RANK(AT73,OFFSET(AT$4,0,0,$D$1),1),$AQ73))</f>
        <v/>
      </c>
      <c r="AV73" s="104" t="str">
        <f aca="true">IF(ISBLANK($B73),"",IF(ISNUMBER($AQ73),COUNT(OFFSET(AU$4,0,0,$D$1,1))+1-RANK(AU73,OFFSET(AU$4,0,0,$D$1,1),0)-RANK(AU73,OFFSET(AU$4,0,0,$D$1,1),1),0))</f>
        <v/>
      </c>
      <c r="AW73" s="109" t="str">
        <f aca="false">IF(ISBLANK($B73),"",IF(ISNUMBER($AP73),Y73+AH73,$AP73))</f>
        <v/>
      </c>
      <c r="AX73" s="110" t="str">
        <f aca="false">IF(ISBLANK($B73),"",IF(ISNUMBER($AQ73),AU73+AW73/(MAX(AW$4:AW$103,1)*2),$AQ73))</f>
        <v/>
      </c>
      <c r="AY73" s="111" t="str">
        <f aca="false">IF(ISBLANK($B73),"",IF(ISTEXT($W73),$W73,AP73))</f>
        <v/>
      </c>
      <c r="AZ73" s="112" t="str">
        <f aca="false">IF(ISBLANK($B73),"",IF(ISNUMBER(BA73),AQ73-BA73,BA73))</f>
        <v/>
      </c>
      <c r="BA73" s="113" t="str">
        <f aca="true">IF(ISBLANK($B73),"",IF(ISNUMBER($AP73),RANK(AX73,OFFSET($AX$4,0,0,$D$1),1),$AP73))</f>
        <v/>
      </c>
      <c r="BB73" s="113" t="str">
        <f aca="false">IF(ISBLANK($B73),"",IF(ISNUMBER(BA73),BA73,IF(BA73="P",$D$1,IF(BA73="NS",$D$1+1,IF(BA73="DQ",$D$1+2)))))</f>
        <v/>
      </c>
      <c r="BD73" s="1" t="n">
        <v>70</v>
      </c>
      <c r="BE73" s="114" t="str">
        <f aca="true">IF(ISBLANK($B73),"",VLOOKUP(BD73,OFFSET(BG$4,0,0,$D$1,4),4,FALSE()))</f>
        <v/>
      </c>
      <c r="BF73" s="115" t="str">
        <f aca="false">IF(ISBLANK($B73),"",BB73+ROW($A73)/1000)</f>
        <v/>
      </c>
      <c r="BG73" s="115" t="str">
        <f aca="true">IF(ISBLANK($B73),"",RANK(BF73,OFFSET(BF$4,0,0,$D$1),1))</f>
        <v/>
      </c>
      <c r="BH73" s="115" t="str">
        <f aca="false">IF(ISBLANK($B73),"",$B73)</f>
        <v/>
      </c>
      <c r="BI73" s="115" t="str">
        <f aca="false">IF(ISBLANK($B73),"",BB73)</f>
        <v/>
      </c>
      <c r="BJ73" s="116" t="str">
        <f aca="false">BA73</f>
        <v/>
      </c>
      <c r="BK73" s="117" t="str">
        <f aca="true">IF(ISBLANK($B73),"",VLOOKUP(BD73,OFFSET(BG$4,0,0,$D$1,4),2,FALSE()))</f>
        <v/>
      </c>
    </row>
    <row r="74" customFormat="false" ht="14.25" hidden="false" customHeight="false" outlineLevel="0" collapsed="false">
      <c r="A74" s="118" t="n">
        <v>71</v>
      </c>
      <c r="B74" s="143"/>
      <c r="C74" s="120" t="str">
        <f aca="true">IF(ISBLANK($B74),IF(OR(ISBLANK($B73),CELL("row",$B74)-3&gt;$D$1),"","Enter School Name Here"),"")</f>
        <v/>
      </c>
      <c r="D74" s="121"/>
      <c r="E74" s="122"/>
      <c r="F74" s="123"/>
      <c r="G74" s="124"/>
      <c r="H74" s="125"/>
      <c r="I74" s="126"/>
      <c r="J74" s="127"/>
      <c r="K74" s="128"/>
      <c r="L74" s="128"/>
      <c r="M74" s="129"/>
      <c r="N74" s="130"/>
      <c r="O74" s="124"/>
      <c r="P74" s="125"/>
      <c r="Q74" s="126"/>
      <c r="R74" s="127"/>
      <c r="S74" s="128"/>
      <c r="T74" s="129"/>
      <c r="U74" s="129"/>
      <c r="V74" s="131"/>
      <c r="W74" s="132" t="str">
        <f aca="false">IF(ISBLANK($B74),"",IF(OR(V74="y",V74="t",V74=1),"DQ",IF(AND(OR(AND(ISBLANK(H74),ISBLANK(I74),ISBLANK(J74),ISBLANK(K74)),OR(LEFT(L74)="y",LEFT(L74)="t",L74=1)),OR(AND(ISBLANK(P74),ISBLANK(Q74),ISBLANK(R74),ISBLANK(S74)),OR(LEFT(T74)="y",LEFT(T74)="t",T74=1))),"P",0)))</f>
        <v/>
      </c>
      <c r="X74" s="133" t="str">
        <f aca="false">IF(ISBLANK($B74),"",IF(ISTEXT($W74),$W74,IF(OR(AND(ISBLANK(H74),ISBLANK(I74),ISBLANK(J74),ISBLANK(K74)),OR(LEFT(L74)="y",LEFT(L74)="t",L74=1)),"Y","N")))</f>
        <v/>
      </c>
      <c r="Y74" s="134" t="str">
        <f aca="false">IF(ISBLANK($B74),"",IF(ISTEXT($W74),$W74,IF($X74="Y",0,IF(AND(ISBLANK(H74),ISBLANK(I74),ISBLANK(J74)),0,MEDIAN(H74:J74)*5))))</f>
        <v/>
      </c>
      <c r="Z74" s="135" t="str">
        <f aca="false">IF(ISBLANK($B74),"",IF(ISTEXT($W74),$W74,ROUND(IF($X74="Y",0,K74),1)))</f>
        <v/>
      </c>
      <c r="AA74" s="136" t="str">
        <f aca="false">IF(ISBLANK($B74),"",IF(ISTEXT($W74),$W74,IF(OR(LEFT($M74)="n",LEFT($M74)="f"),200,0)))</f>
        <v/>
      </c>
      <c r="AB74" s="136" t="str">
        <f aca="false">IF(ISBLANK($B74),"",IF(ISTEXT($W74),$W74,IF(ISBLANK(G74),0,IF(X74="Y",0,IF(G74&gt;999,G74,(7-G74)*1000)))))</f>
        <v/>
      </c>
      <c r="AC74" s="136" t="str">
        <f aca="false">IF(ISBLANK($B74),"",IF(ISTEXT($W74),$W74,IF($X74="Y",1500,0)))</f>
        <v/>
      </c>
      <c r="AD74" s="136" t="str">
        <f aca="false">IF(ISBLANK($B74),"",IF(ISTEXT($W74),$W74,IF(OR(F74="n",F74="f"),3000,0)))</f>
        <v/>
      </c>
      <c r="AE74" s="136" t="str">
        <f aca="false">IF(ISBLANK($B74),"",IF(ISTEXT($W74),$W74,IF(OR($E74="n",$E74="f"),4000,0)))</f>
        <v/>
      </c>
      <c r="AF74" s="137" t="str">
        <f aca="false">IF(ISBLANK($B74),"",IF(ISTEXT($W74),$W74,SUM(Y74:AE74)))</f>
        <v/>
      </c>
      <c r="AG74" s="138" t="str">
        <f aca="false">IF(ISBLANK($B74),"",IF(ISTEXT($W74),$W74,IF(OR(AND(ISBLANK(P74),ISBLANK(Q74),ISBLANK(R74),ISBLANK(S74)),OR(LEFT(T74)="y",LEFT(T74)="t",T74=1)),"Y","N")))</f>
        <v/>
      </c>
      <c r="AH74" s="134" t="str">
        <f aca="false">IF(ISBLANK($B74),"",IF(ISTEXT($W74),$W74,IF($AG74="Y",0,IF(AND(ISBLANK(P74),ISBLANK(Q74),ISBLANK(R74)),0,MEDIAN(P74:R74)*5))))</f>
        <v/>
      </c>
      <c r="AI74" s="135" t="str">
        <f aca="false">IF(ISBLANK($B74),"",IF(ISTEXT($W74),$W74,ROUND(IF($AG74="Y",0,S74),1)))</f>
        <v/>
      </c>
      <c r="AJ74" s="136" t="str">
        <f aca="false">IF(ISBLANK($B74),"",IF(ISTEXT($W74),$W74,IF(OR(LEFT($U74)="n",LEFT($U74)="f"),200,0)))</f>
        <v/>
      </c>
      <c r="AK74" s="136" t="str">
        <f aca="false">IF(ISBLANK($B74),"",IF(ISTEXT($W74),$W74,IF(ISBLANK(O74),0,IF(AG74="Y",0,IF(O74&gt;999,O74,(7-O74)*1000)))))</f>
        <v/>
      </c>
      <c r="AL74" s="136" t="str">
        <f aca="false">IF(ISBLANK($B74),"",IF(ISTEXT($W74),$W74,IF($AG74="Y",1500,0)))</f>
        <v/>
      </c>
      <c r="AM74" s="136" t="str">
        <f aca="false">IF(ISBLANK($B74),"",IF(ISTEXT($W74),$W74,IF(OR(N74="n",N74="f"),3000,0)))</f>
        <v/>
      </c>
      <c r="AN74" s="136" t="str">
        <f aca="false">IF(ISBLANK($B74),"",IF(ISTEXT($W74),$W74,IF(OR($E74="n",$E74="f"),4000,0)))</f>
        <v/>
      </c>
      <c r="AO74" s="137" t="str">
        <f aca="false">IF(ISBLANK($B74),"",IF(ISTEXT($W74),$W74,SUM(AH74:AN74)))</f>
        <v/>
      </c>
      <c r="AP74" s="139" t="str">
        <f aca="false">IF(ISBLANK($B74),"",IF(ISTEXT($W74),$W74,5000-AF74-AO74))</f>
        <v/>
      </c>
      <c r="AQ74" s="140" t="str">
        <f aca="true">IF(ISBLANK($B74),"",IF(ISNUMBER($AP74),RANK(AP74,OFFSET(AP$4,0,0,$D$1),0),AP74))</f>
        <v/>
      </c>
      <c r="AR74" s="136" t="str">
        <f aca="true">IF(ISBLANK($B74),"",IF(ISNUMBER($AP74),COUNT(OFFSET(AQ$4,0,0,$D$1,1))+1-RANK(AQ74,OFFSET(AQ$4,0,0,$D$1,1),0)-RANK(AQ74,OFFSET(AQ$4,0,0,$D$1,1),1),0))</f>
        <v/>
      </c>
      <c r="AS74" s="141" t="str">
        <f aca="false">IF(ISBLANK($B74),"",IF(ISNUMBER($AP74),Z74+AI74,$AP74))</f>
        <v/>
      </c>
      <c r="AT74" s="142" t="str">
        <f aca="false">IF(ISBLANK($B74),"",IF(ISNUMBER($AQ74),AQ74+AS74/(MAX(AS$4:AS$103,1)*2),$AQ74))</f>
        <v/>
      </c>
      <c r="AU74" s="140" t="str">
        <f aca="true">IF(ISBLANK($B74),"",IF(ISNUMBER($AQ74),RANK(AT74,OFFSET(AT$4,0,0,$D$1),1),$AQ74))</f>
        <v/>
      </c>
      <c r="AV74" s="136" t="str">
        <f aca="true">IF(ISBLANK($B74),"",IF(ISNUMBER($AQ74),COUNT(OFFSET(AU$4,0,0,$D$1,1))+1-RANK(AU74,OFFSET(AU$4,0,0,$D$1,1),0)-RANK(AU74,OFFSET(AU$4,0,0,$D$1,1),1),0))</f>
        <v/>
      </c>
      <c r="AW74" s="141" t="str">
        <f aca="false">IF(ISBLANK($B74),"",IF(ISNUMBER($AP74),Y74+AH74,$AP74))</f>
        <v/>
      </c>
      <c r="AX74" s="142" t="str">
        <f aca="false">IF(ISBLANK($B74),"",IF(ISNUMBER($AQ74),AU74+AW74/(MAX(AW$4:AW$103,1)*2),$AQ74))</f>
        <v/>
      </c>
      <c r="AY74" s="80" t="str">
        <f aca="false">IF(ISBLANK($B74),"",IF(ISTEXT($W74),$W74,AP74))</f>
        <v/>
      </c>
      <c r="AZ74" s="81" t="str">
        <f aca="false">IF(ISBLANK($B74),"",IF(ISNUMBER(BA74),AQ74-BA74,BA74))</f>
        <v/>
      </c>
      <c r="BA74" s="82" t="str">
        <f aca="true">IF(ISBLANK($B74),"",IF(ISNUMBER($AP74),RANK(AX74,OFFSET($AX$4,0,0,$D$1),1),$AP74))</f>
        <v/>
      </c>
      <c r="BB74" s="82" t="str">
        <f aca="false">IF(ISBLANK($B74),"",IF(ISNUMBER(BA74),BA74,IF(BA74="P",$D$1,IF(BA74="NS",$D$1+1,IF(BA74="DQ",$D$1+2)))))</f>
        <v/>
      </c>
      <c r="BD74" s="1" t="n">
        <v>71</v>
      </c>
      <c r="BE74" s="83" t="str">
        <f aca="true">IF(ISBLANK($B74),"",VLOOKUP(BD74,OFFSET(BG$4,0,0,$D$1,4),4,FALSE()))</f>
        <v/>
      </c>
      <c r="BF74" s="37" t="str">
        <f aca="false">IF(ISBLANK($B74),"",BB74+ROW($A74)/1000)</f>
        <v/>
      </c>
      <c r="BG74" s="37" t="str">
        <f aca="true">IF(ISBLANK($B74),"",RANK(BF74,OFFSET(BF$4,0,0,$D$1),1))</f>
        <v/>
      </c>
      <c r="BH74" s="37" t="str">
        <f aca="false">IF(ISBLANK($B74),"",$B74)</f>
        <v/>
      </c>
      <c r="BI74" s="37" t="str">
        <f aca="false">IF(ISBLANK($B74),"",BB74)</f>
        <v/>
      </c>
      <c r="BJ74" s="84" t="str">
        <f aca="false">BA74</f>
        <v/>
      </c>
      <c r="BK74" s="85" t="str">
        <f aca="true">IF(ISBLANK($B74),"",VLOOKUP(BD74,OFFSET(BG$4,0,0,$D$1,4),2,FALSE()))</f>
        <v/>
      </c>
    </row>
    <row r="75" customFormat="false" ht="14.25" hidden="false" customHeight="false" outlineLevel="0" collapsed="false">
      <c r="A75" s="86" t="n">
        <v>72</v>
      </c>
      <c r="B75" s="87"/>
      <c r="C75" s="88" t="str">
        <f aca="true">IF(ISBLANK($B75),IF(OR(ISBLANK($B74),CELL("row",$B75)-3&gt;$D$1),"","Enter School Name Here"),"")</f>
        <v/>
      </c>
      <c r="D75" s="89"/>
      <c r="E75" s="90"/>
      <c r="F75" s="91"/>
      <c r="G75" s="92"/>
      <c r="H75" s="93"/>
      <c r="I75" s="94"/>
      <c r="J75" s="95"/>
      <c r="K75" s="96"/>
      <c r="L75" s="96"/>
      <c r="M75" s="97"/>
      <c r="N75" s="98"/>
      <c r="O75" s="92"/>
      <c r="P75" s="93"/>
      <c r="Q75" s="94"/>
      <c r="R75" s="95"/>
      <c r="S75" s="96"/>
      <c r="T75" s="97"/>
      <c r="U75" s="97"/>
      <c r="V75" s="99"/>
      <c r="W75" s="100" t="str">
        <f aca="false">IF(ISBLANK($B75),"",IF(OR(V75="y",V75="t",V75=1),"DQ",IF(AND(OR(AND(ISBLANK(H75),ISBLANK(I75),ISBLANK(J75),ISBLANK(K75)),OR(LEFT(L75)="y",LEFT(L75)="t",L75=1)),OR(AND(ISBLANK(P75),ISBLANK(Q75),ISBLANK(R75),ISBLANK(S75)),OR(LEFT(T75)="y",LEFT(T75)="t",T75=1))),"P",0)))</f>
        <v/>
      </c>
      <c r="X75" s="101" t="str">
        <f aca="false">IF(ISBLANK($B75),"",IF(ISTEXT($W75),$W75,IF(OR(AND(ISBLANK(H75),ISBLANK(I75),ISBLANK(J75),ISBLANK(K75)),OR(LEFT(L75)="y",LEFT(L75)="t",L75=1)),"Y","N")))</f>
        <v/>
      </c>
      <c r="Y75" s="102" t="str">
        <f aca="false">IF(ISBLANK($B75),"",IF(ISTEXT($W75),$W75,IF($X75="Y",0,IF(AND(ISBLANK(H75),ISBLANK(I75),ISBLANK(J75)),0,MEDIAN(H75:J75)*5))))</f>
        <v/>
      </c>
      <c r="Z75" s="103" t="str">
        <f aca="false">IF(ISBLANK($B75),"",IF(ISTEXT($W75),$W75,ROUND(IF($X75="Y",0,K75),1)))</f>
        <v/>
      </c>
      <c r="AA75" s="104" t="str">
        <f aca="false">IF(ISBLANK($B75),"",IF(ISTEXT($W75),$W75,IF(OR(LEFT($M75)="n",LEFT($M75)="f"),200,0)))</f>
        <v/>
      </c>
      <c r="AB75" s="104" t="str">
        <f aca="false">IF(ISBLANK($B75),"",IF(ISTEXT($W75),$W75,IF(ISBLANK(G75),0,IF(X75="Y",0,IF(G75&gt;999,G75,(7-G75)*1000)))))</f>
        <v/>
      </c>
      <c r="AC75" s="104" t="str">
        <f aca="false">IF(ISBLANK($B75),"",IF(ISTEXT($W75),$W75,IF($X75="Y",1500,0)))</f>
        <v/>
      </c>
      <c r="AD75" s="104" t="str">
        <f aca="false">IF(ISBLANK($B75),"",IF(ISTEXT($W75),$W75,IF(OR(F75="n",F75="f"),3000,0)))</f>
        <v/>
      </c>
      <c r="AE75" s="104" t="str">
        <f aca="false">IF(ISBLANK($B75),"",IF(ISTEXT($W75),$W75,IF(OR($E75="n",$E75="f"),4000,0)))</f>
        <v/>
      </c>
      <c r="AF75" s="105" t="str">
        <f aca="false">IF(ISBLANK($B75),"",IF(ISTEXT($W75),$W75,SUM(Y75:AE75)))</f>
        <v/>
      </c>
      <c r="AG75" s="106" t="str">
        <f aca="false">IF(ISBLANK($B75),"",IF(ISTEXT($W75),$W75,IF(OR(AND(ISBLANK(P75),ISBLANK(Q75),ISBLANK(R75),ISBLANK(S75)),OR(LEFT(T75)="y",LEFT(T75)="t",T75=1)),"Y","N")))</f>
        <v/>
      </c>
      <c r="AH75" s="102" t="str">
        <f aca="false">IF(ISBLANK($B75),"",IF(ISTEXT($W75),$W75,IF($AG75="Y",0,IF(AND(ISBLANK(P75),ISBLANK(Q75),ISBLANK(R75)),0,MEDIAN(P75:R75)*5))))</f>
        <v/>
      </c>
      <c r="AI75" s="103" t="str">
        <f aca="false">IF(ISBLANK($B75),"",IF(ISTEXT($W75),$W75,ROUND(IF($AG75="Y",0,S75),1)))</f>
        <v/>
      </c>
      <c r="AJ75" s="104" t="str">
        <f aca="false">IF(ISBLANK($B75),"",IF(ISTEXT($W75),$W75,IF(OR(LEFT($U75)="n",LEFT($U75)="f"),200,0)))</f>
        <v/>
      </c>
      <c r="AK75" s="104" t="str">
        <f aca="false">IF(ISBLANK($B75),"",IF(ISTEXT($W75),$W75,IF(ISBLANK(O75),0,IF(AG75="Y",0,IF(O75&gt;999,O75,(7-O75)*1000)))))</f>
        <v/>
      </c>
      <c r="AL75" s="104" t="str">
        <f aca="false">IF(ISBLANK($B75),"",IF(ISTEXT($W75),$W75,IF($AG75="Y",1500,0)))</f>
        <v/>
      </c>
      <c r="AM75" s="104" t="str">
        <f aca="false">IF(ISBLANK($B75),"",IF(ISTEXT($W75),$W75,IF(OR(N75="n",N75="f"),3000,0)))</f>
        <v/>
      </c>
      <c r="AN75" s="104" t="str">
        <f aca="false">IF(ISBLANK($B75),"",IF(ISTEXT($W75),$W75,IF(OR($E75="n",$E75="f"),4000,0)))</f>
        <v/>
      </c>
      <c r="AO75" s="105" t="str">
        <f aca="false">IF(ISBLANK($B75),"",IF(ISTEXT($W75),$W75,SUM(AH75:AN75)))</f>
        <v/>
      </c>
      <c r="AP75" s="107" t="str">
        <f aca="false">IF(ISBLANK($B75),"",IF(ISTEXT($W75),$W75,5000-AF75-AO75))</f>
        <v/>
      </c>
      <c r="AQ75" s="108" t="str">
        <f aca="true">IF(ISBLANK($B75),"",IF(ISNUMBER($AP75),RANK(AP75,OFFSET(AP$4,0,0,$D$1),0),AP75))</f>
        <v/>
      </c>
      <c r="AR75" s="104" t="str">
        <f aca="true">IF(ISBLANK($B75),"",IF(ISNUMBER($AP75),COUNT(OFFSET(AQ$4,0,0,$D$1,1))+1-RANK(AQ75,OFFSET(AQ$4,0,0,$D$1,1),0)-RANK(AQ75,OFFSET(AQ$4,0,0,$D$1,1),1),0))</f>
        <v/>
      </c>
      <c r="AS75" s="109" t="str">
        <f aca="false">IF(ISBLANK($B75),"",IF(ISNUMBER($AP75),Z75+AI75,$AP75))</f>
        <v/>
      </c>
      <c r="AT75" s="110" t="str">
        <f aca="false">IF(ISBLANK($B75),"",IF(ISNUMBER($AQ75),AQ75+AS75/(MAX(AS$4:AS$103,1)*2),$AQ75))</f>
        <v/>
      </c>
      <c r="AU75" s="108" t="str">
        <f aca="true">IF(ISBLANK($B75),"",IF(ISNUMBER($AQ75),RANK(AT75,OFFSET(AT$4,0,0,$D$1),1),$AQ75))</f>
        <v/>
      </c>
      <c r="AV75" s="104" t="str">
        <f aca="true">IF(ISBLANK($B75),"",IF(ISNUMBER($AQ75),COUNT(OFFSET(AU$4,0,0,$D$1,1))+1-RANK(AU75,OFFSET(AU$4,0,0,$D$1,1),0)-RANK(AU75,OFFSET(AU$4,0,0,$D$1,1),1),0))</f>
        <v/>
      </c>
      <c r="AW75" s="109" t="str">
        <f aca="false">IF(ISBLANK($B75),"",IF(ISNUMBER($AP75),Y75+AH75,$AP75))</f>
        <v/>
      </c>
      <c r="AX75" s="110" t="str">
        <f aca="false">IF(ISBLANK($B75),"",IF(ISNUMBER($AQ75),AU75+AW75/(MAX(AW$4:AW$103,1)*2),$AQ75))</f>
        <v/>
      </c>
      <c r="AY75" s="111" t="str">
        <f aca="false">IF(ISBLANK($B75),"",IF(ISTEXT($W75),$W75,AP75))</f>
        <v/>
      </c>
      <c r="AZ75" s="112" t="str">
        <f aca="false">IF(ISBLANK($B75),"",IF(ISNUMBER(BA75),AQ75-BA75,BA75))</f>
        <v/>
      </c>
      <c r="BA75" s="113" t="str">
        <f aca="true">IF(ISBLANK($B75),"",IF(ISNUMBER($AP75),RANK(AX75,OFFSET($AX$4,0,0,$D$1),1),$AP75))</f>
        <v/>
      </c>
      <c r="BB75" s="113" t="str">
        <f aca="false">IF(ISBLANK($B75),"",IF(ISNUMBER(BA75),BA75,IF(BA75="P",$D$1,IF(BA75="NS",$D$1+1,IF(BA75="DQ",$D$1+2)))))</f>
        <v/>
      </c>
      <c r="BD75" s="1" t="n">
        <v>72</v>
      </c>
      <c r="BE75" s="114" t="str">
        <f aca="true">IF(ISBLANK($B75),"",VLOOKUP(BD75,OFFSET(BG$4,0,0,$D$1,4),4,FALSE()))</f>
        <v/>
      </c>
      <c r="BF75" s="115" t="str">
        <f aca="false">IF(ISBLANK($B75),"",BB75+ROW($A75)/1000)</f>
        <v/>
      </c>
      <c r="BG75" s="115" t="str">
        <f aca="true">IF(ISBLANK($B75),"",RANK(BF75,OFFSET(BF$4,0,0,$D$1),1))</f>
        <v/>
      </c>
      <c r="BH75" s="115" t="str">
        <f aca="false">IF(ISBLANK($B75),"",$B75)</f>
        <v/>
      </c>
      <c r="BI75" s="115" t="str">
        <f aca="false">IF(ISBLANK($B75),"",BB75)</f>
        <v/>
      </c>
      <c r="BJ75" s="116" t="str">
        <f aca="false">BA75</f>
        <v/>
      </c>
      <c r="BK75" s="117" t="str">
        <f aca="true">IF(ISBLANK($B75),"",VLOOKUP(BD75,OFFSET(BG$4,0,0,$D$1,4),2,FALSE()))</f>
        <v/>
      </c>
    </row>
    <row r="76" customFormat="false" ht="14.25" hidden="false" customHeight="false" outlineLevel="0" collapsed="false">
      <c r="A76" s="118" t="n">
        <v>73</v>
      </c>
      <c r="B76" s="143" t="s">
        <v>77</v>
      </c>
      <c r="C76" s="120" t="str">
        <f aca="true">IF(ISBLANK($B76),IF(OR(ISBLANK($B75),CELL("row",$B76)-3&gt;$D$1),"","Enter School Name Here"),"")</f>
        <v/>
      </c>
      <c r="D76" s="121"/>
      <c r="E76" s="122"/>
      <c r="F76" s="123"/>
      <c r="G76" s="124" t="n">
        <v>0</v>
      </c>
      <c r="H76" s="125" t="n">
        <v>3</v>
      </c>
      <c r="I76" s="126"/>
      <c r="J76" s="127"/>
      <c r="K76" s="128"/>
      <c r="L76" s="128"/>
      <c r="M76" s="129"/>
      <c r="N76" s="130"/>
      <c r="O76" s="124"/>
      <c r="P76" s="125"/>
      <c r="Q76" s="126"/>
      <c r="R76" s="127"/>
      <c r="S76" s="128"/>
      <c r="T76" s="129"/>
      <c r="U76" s="129"/>
      <c r="V76" s="131"/>
      <c r="W76" s="132" t="n">
        <f aca="false">IF(ISBLANK($B76),"",IF(OR(V76="y",V76="t",V76=1),"DQ",IF(AND(OR(AND(ISBLANK(H76),ISBLANK(I76),ISBLANK(J76),ISBLANK(K76)),OR(LEFT(L76)="y",LEFT(L76)="t",L76=1)),OR(AND(ISBLANK(P76),ISBLANK(Q76),ISBLANK(R76),ISBLANK(S76)),OR(LEFT(T76)="y",LEFT(T76)="t",T76=1))),"P",0)))</f>
        <v>0</v>
      </c>
      <c r="X76" s="133" t="str">
        <f aca="false">IF(ISBLANK($B76),"",IF(ISTEXT($W76),$W76,IF(OR(AND(ISBLANK(H76),ISBLANK(I76),ISBLANK(J76),ISBLANK(K76)),OR(LEFT(L76)="y",LEFT(L76)="t",L76=1)),"Y","N")))</f>
        <v>N</v>
      </c>
      <c r="Y76" s="134" t="n">
        <f aca="false">IF(ISBLANK($B76),"",IF(ISTEXT($W76),$W76,IF($X76="Y",0,IF(AND(ISBLANK(H76),ISBLANK(I76),ISBLANK(J76)),0,MEDIAN(H76:J76)*5))))</f>
        <v>15</v>
      </c>
      <c r="Z76" s="135" t="n">
        <f aca="false">IF(ISBLANK($B76),"",IF(ISTEXT($W76),$W76,ROUND(IF($X76="Y",0,K76),1)))</f>
        <v>0</v>
      </c>
      <c r="AA76" s="136" t="n">
        <f aca="false">IF(ISBLANK($B76),"",IF(ISTEXT($W76),$W76,IF(OR(LEFT($M76)="n",LEFT($M76)="f"),200,0)))</f>
        <v>0</v>
      </c>
      <c r="AB76" s="136" t="n">
        <f aca="false">IF(ISBLANK($B76),"",IF(ISTEXT($W76),$W76,IF(ISBLANK(G76),0,IF(X76="Y",0,IF(G76&gt;999,G76,(7-G76)*1000)))))</f>
        <v>7000</v>
      </c>
      <c r="AC76" s="136" t="n">
        <f aca="false">IF(ISBLANK($B76),"",IF(ISTEXT($W76),$W76,IF($X76="Y",1500,0)))</f>
        <v>0</v>
      </c>
      <c r="AD76" s="136" t="n">
        <f aca="false">IF(ISBLANK($B76),"",IF(ISTEXT($W76),$W76,IF(OR(F76="n",F76="f"),3000,0)))</f>
        <v>0</v>
      </c>
      <c r="AE76" s="136" t="n">
        <f aca="false">IF(ISBLANK($B76),"",IF(ISTEXT($W76),$W76,IF(OR($E76="n",$E76="f"),4000,0)))</f>
        <v>0</v>
      </c>
      <c r="AF76" s="137" t="n">
        <f aca="false">IF(ISBLANK($B76),"",IF(ISTEXT($W76),$W76,SUM(Y76:AE76)))</f>
        <v>7015</v>
      </c>
      <c r="AG76" s="138" t="str">
        <f aca="false">IF(ISBLANK($B76),"",IF(ISTEXT($W76),$W76,IF(OR(AND(ISBLANK(P76),ISBLANK(Q76),ISBLANK(R76),ISBLANK(S76)),OR(LEFT(T76)="y",LEFT(T76)="t",T76=1)),"Y","N")))</f>
        <v>Y</v>
      </c>
      <c r="AH76" s="134" t="n">
        <f aca="false">IF(ISBLANK($B76),"",IF(ISTEXT($W76),$W76,IF($AG76="Y",0,IF(AND(ISBLANK(P76),ISBLANK(Q76),ISBLANK(R76)),0,MEDIAN(P76:R76)*5))))</f>
        <v>0</v>
      </c>
      <c r="AI76" s="135" t="n">
        <f aca="false">IF(ISBLANK($B76),"",IF(ISTEXT($W76),$W76,ROUND(IF($AG76="Y",0,S76),1)))</f>
        <v>0</v>
      </c>
      <c r="AJ76" s="136" t="n">
        <f aca="false">IF(ISBLANK($B76),"",IF(ISTEXT($W76),$W76,IF(OR(LEFT($U76)="n",LEFT($U76)="f"),200,0)))</f>
        <v>0</v>
      </c>
      <c r="AK76" s="136" t="n">
        <f aca="false">IF(ISBLANK($B76),"",IF(ISTEXT($W76),$W76,IF(ISBLANK(O76),0,IF(AG76="Y",0,IF(O76&gt;999,O76,(7-O76)*1000)))))</f>
        <v>0</v>
      </c>
      <c r="AL76" s="136" t="n">
        <f aca="false">IF(ISBLANK($B76),"",IF(ISTEXT($W76),$W76,IF($AG76="Y",1500,0)))</f>
        <v>1500</v>
      </c>
      <c r="AM76" s="136" t="n">
        <f aca="false">IF(ISBLANK($B76),"",IF(ISTEXT($W76),$W76,IF(OR(N76="n",N76="f"),3000,0)))</f>
        <v>0</v>
      </c>
      <c r="AN76" s="136" t="n">
        <f aca="false">IF(ISBLANK($B76),"",IF(ISTEXT($W76),$W76,IF(OR($E76="n",$E76="f"),4000,0)))</f>
        <v>0</v>
      </c>
      <c r="AO76" s="137" t="n">
        <f aca="false">IF(ISBLANK($B76),"",IF(ISTEXT($W76),$W76,SUM(AH76:AN76)))</f>
        <v>1500</v>
      </c>
      <c r="AP76" s="139" t="n">
        <f aca="false">IF(ISBLANK($B76),"",IF(ISTEXT($W76),$W76,5000-AF76-AO76))</f>
        <v>-3515</v>
      </c>
      <c r="AQ76" s="140" t="e">
        <f aca="true">IF(ISBLANK($B76),"",IF(ISNUMBER($AP76),RANK(AP76,OFFSET(AP$4,0,0,$D$1),0),AP76))</f>
        <v>#VALUE!</v>
      </c>
      <c r="AR76" s="136" t="e">
        <f aca="true">IF(ISBLANK($B76),"",IF(ISNUMBER($AP76),COUNT(OFFSET(AQ$4,0,0,$D$1,1))+1-RANK(AQ76,OFFSET(AQ$4,0,0,$D$1,1),0)-RANK(AQ76,OFFSET(AQ$4,0,0,$D$1,1),1),0))</f>
        <v>#VALUE!</v>
      </c>
      <c r="AS76" s="141" t="n">
        <f aca="false">IF(ISBLANK($B76),"",IF(ISNUMBER($AP76),Z76+AI76,$AP76))</f>
        <v>0</v>
      </c>
      <c r="AT76" s="142" t="e">
        <f aca="false">IF(ISBLANK($B76),"",IF(ISNUMBER($AQ76),AQ76+AS76/(MAX(AS$4:AS$103,1)*2),$AQ76))</f>
        <v>#VALUE!</v>
      </c>
      <c r="AU76" s="140" t="e">
        <f aca="true">IF(ISBLANK($B76),"",IF(ISNUMBER($AQ76),RANK(AT76,OFFSET(AT$4,0,0,$D$1),1),$AQ76))</f>
        <v>#VALUE!</v>
      </c>
      <c r="AV76" s="136" t="n">
        <f aca="true">IF(ISBLANK($B76),"",IF(ISNUMBER($AQ76),COUNT(OFFSET(AU$4,0,0,$D$1,1))+1-RANK(AU76,OFFSET(AU$4,0,0,$D$1,1),0)-RANK(AU76,OFFSET(AU$4,0,0,$D$1,1),1),0))</f>
        <v>0</v>
      </c>
      <c r="AW76" s="141" t="n">
        <f aca="false">IF(ISBLANK($B76),"",IF(ISNUMBER($AP76),Y76+AH76,$AP76))</f>
        <v>15</v>
      </c>
      <c r="AX76" s="142" t="e">
        <f aca="false">IF(ISBLANK($B76),"",IF(ISNUMBER($AQ76),AU76+AW76/(MAX(AW$4:AW$103,1)*2),$AQ76))</f>
        <v>#VALUE!</v>
      </c>
      <c r="AY76" s="80" t="n">
        <f aca="false">IF(ISBLANK($B76),"",IF(ISTEXT($W76),$W76,AP76))</f>
        <v>-3515</v>
      </c>
      <c r="AZ76" s="81" t="e">
        <f aca="false">IF(ISBLANK($B76),"",IF(ISNUMBER(BA76),AQ76-BA76,BA76))</f>
        <v>#VALUE!</v>
      </c>
      <c r="BA76" s="82" t="e">
        <f aca="true">IF(ISBLANK($B76),"",IF(ISNUMBER($AP76),RANK(AX76,OFFSET($AX$4,0,0,$D$1),1),$AP76))</f>
        <v>#VALUE!</v>
      </c>
      <c r="BB76" s="82" t="e">
        <f aca="false">IF(ISBLANK($B76),"",IF(ISNUMBER(BA76),BA76,IF(BA76="P",$D$1,IF(BA76="NS",$D$1+1,IF(BA76="DQ",$D$1+2)))))</f>
        <v>#VALUE!</v>
      </c>
      <c r="BD76" s="1" t="n">
        <v>73</v>
      </c>
      <c r="BE76" s="83" t="e">
        <f aca="true">IF(ISBLANK($B76),"",VLOOKUP(BD76,OFFSET(BG$4,0,0,$D$1,4),4,FALSE()))</f>
        <v>#N/A</v>
      </c>
      <c r="BF76" s="37" t="e">
        <f aca="false">IF(ISBLANK($B76),"",BB76+ROW($A76)/1000)</f>
        <v>#VALUE!</v>
      </c>
      <c r="BG76" s="37" t="e">
        <f aca="true">IF(ISBLANK($B76),"",RANK(BF76,OFFSET(BF$4,0,0,$D$1),1))</f>
        <v>#VALUE!</v>
      </c>
      <c r="BH76" s="37" t="str">
        <f aca="false">IF(ISBLANK($B76),"",$B76)</f>
        <v>a</v>
      </c>
      <c r="BI76" s="37" t="e">
        <f aca="false">IF(ISBLANK($B76),"",BB76)</f>
        <v>#VALUE!</v>
      </c>
      <c r="BJ76" s="84" t="e">
        <f aca="false">BA76</f>
        <v>#VALUE!</v>
      </c>
      <c r="BK76" s="85" t="e">
        <f aca="true">IF(ISBLANK($B76),"",VLOOKUP(BD76,OFFSET(BG$4,0,0,$D$1,4),2,FALSE()))</f>
        <v>#N/A</v>
      </c>
    </row>
    <row r="77" customFormat="false" ht="14.25" hidden="false" customHeight="false" outlineLevel="0" collapsed="false">
      <c r="A77" s="86" t="n">
        <v>74</v>
      </c>
      <c r="B77" s="87"/>
      <c r="C77" s="88" t="str">
        <f aca="true">IF(ISBLANK($B77),IF(OR(ISBLANK($B76),CELL("row",$B77)-3&gt;$D$1),"","Enter School Name Here"),"")</f>
        <v/>
      </c>
      <c r="D77" s="89"/>
      <c r="E77" s="90"/>
      <c r="F77" s="91"/>
      <c r="G77" s="92"/>
      <c r="H77" s="93"/>
      <c r="I77" s="94"/>
      <c r="J77" s="95"/>
      <c r="K77" s="96"/>
      <c r="L77" s="96"/>
      <c r="M77" s="97"/>
      <c r="N77" s="98"/>
      <c r="O77" s="92"/>
      <c r="P77" s="93"/>
      <c r="Q77" s="94"/>
      <c r="R77" s="95"/>
      <c r="S77" s="96"/>
      <c r="T77" s="97"/>
      <c r="U77" s="97"/>
      <c r="V77" s="99"/>
      <c r="W77" s="100" t="str">
        <f aca="false">IF(ISBLANK($B77),"",IF(OR(V77="y",V77="t",V77=1),"DQ",IF(AND(OR(AND(ISBLANK(H77),ISBLANK(I77),ISBLANK(J77),ISBLANK(K77)),OR(LEFT(L77)="y",LEFT(L77)="t",L77=1)),OR(AND(ISBLANK(P77),ISBLANK(Q77),ISBLANK(R77),ISBLANK(S77)),OR(LEFT(T77)="y",LEFT(T77)="t",T77=1))),"P",0)))</f>
        <v/>
      </c>
      <c r="X77" s="101" t="str">
        <f aca="false">IF(ISBLANK($B77),"",IF(ISTEXT($W77),$W77,IF(OR(AND(ISBLANK(H77),ISBLANK(I77),ISBLANK(J77),ISBLANK(K77)),OR(LEFT(L77)="y",LEFT(L77)="t",L77=1)),"Y","N")))</f>
        <v/>
      </c>
      <c r="Y77" s="102" t="str">
        <f aca="false">IF(ISBLANK($B77),"",IF(ISTEXT($W77),$W77,IF($X77="Y",0,IF(AND(ISBLANK(H77),ISBLANK(I77),ISBLANK(J77)),0,MEDIAN(H77:J77)*5))))</f>
        <v/>
      </c>
      <c r="Z77" s="103" t="str">
        <f aca="false">IF(ISBLANK($B77),"",IF(ISTEXT($W77),$W77,ROUND(IF($X77="Y",0,K77),1)))</f>
        <v/>
      </c>
      <c r="AA77" s="104" t="str">
        <f aca="false">IF(ISBLANK($B77),"",IF(ISTEXT($W77),$W77,IF(OR(LEFT($M77)="n",LEFT($M77)="f"),200,0)))</f>
        <v/>
      </c>
      <c r="AB77" s="104" t="str">
        <f aca="false">IF(ISBLANK($B77),"",IF(ISTEXT($W77),$W77,IF(ISBLANK(G77),0,IF(X77="Y",0,IF(G77&gt;999,G77,(7-G77)*1000)))))</f>
        <v/>
      </c>
      <c r="AC77" s="104" t="str">
        <f aca="false">IF(ISBLANK($B77),"",IF(ISTEXT($W77),$W77,IF($X77="Y",1500,0)))</f>
        <v/>
      </c>
      <c r="AD77" s="104" t="str">
        <f aca="false">IF(ISBLANK($B77),"",IF(ISTEXT($W77),$W77,IF(OR(F77="n",F77="f"),3000,0)))</f>
        <v/>
      </c>
      <c r="AE77" s="104" t="str">
        <f aca="false">IF(ISBLANK($B77),"",IF(ISTEXT($W77),$W77,IF(OR($E77="n",$E77="f"),4000,0)))</f>
        <v/>
      </c>
      <c r="AF77" s="105" t="str">
        <f aca="false">IF(ISBLANK($B77),"",IF(ISTEXT($W77),$W77,SUM(Y77:AE77)))</f>
        <v/>
      </c>
      <c r="AG77" s="106" t="str">
        <f aca="false">IF(ISBLANK($B77),"",IF(ISTEXT($W77),$W77,IF(OR(AND(ISBLANK(P77),ISBLANK(Q77),ISBLANK(R77),ISBLANK(S77)),OR(LEFT(T77)="y",LEFT(T77)="t",T77=1)),"Y","N")))</f>
        <v/>
      </c>
      <c r="AH77" s="102" t="str">
        <f aca="false">IF(ISBLANK($B77),"",IF(ISTEXT($W77),$W77,IF($AG77="Y",0,IF(AND(ISBLANK(P77),ISBLANK(Q77),ISBLANK(R77)),0,MEDIAN(P77:R77)*5))))</f>
        <v/>
      </c>
      <c r="AI77" s="103" t="str">
        <f aca="false">IF(ISBLANK($B77),"",IF(ISTEXT($W77),$W77,ROUND(IF($AG77="Y",0,S77),1)))</f>
        <v/>
      </c>
      <c r="AJ77" s="104" t="str">
        <f aca="false">IF(ISBLANK($B77),"",IF(ISTEXT($W77),$W77,IF(OR(LEFT($U77)="n",LEFT($U77)="f"),200,0)))</f>
        <v/>
      </c>
      <c r="AK77" s="104" t="str">
        <f aca="false">IF(ISBLANK($B77),"",IF(ISTEXT($W77),$W77,IF(ISBLANK(O77),0,IF(AG77="Y",0,IF(O77&gt;999,O77,(7-O77)*1000)))))</f>
        <v/>
      </c>
      <c r="AL77" s="104" t="str">
        <f aca="false">IF(ISBLANK($B77),"",IF(ISTEXT($W77),$W77,IF($AG77="Y",1500,0)))</f>
        <v/>
      </c>
      <c r="AM77" s="104" t="str">
        <f aca="false">IF(ISBLANK($B77),"",IF(ISTEXT($W77),$W77,IF(OR(N77="n",N77="f"),3000,0)))</f>
        <v/>
      </c>
      <c r="AN77" s="104" t="str">
        <f aca="false">IF(ISBLANK($B77),"",IF(ISTEXT($W77),$W77,IF(OR($E77="n",$E77="f"),4000,0)))</f>
        <v/>
      </c>
      <c r="AO77" s="105" t="str">
        <f aca="false">IF(ISBLANK($B77),"",IF(ISTEXT($W77),$W77,SUM(AH77:AN77)))</f>
        <v/>
      </c>
      <c r="AP77" s="107" t="str">
        <f aca="false">IF(ISBLANK($B77),"",IF(ISTEXT($W77),$W77,5000-AF77-AO77))</f>
        <v/>
      </c>
      <c r="AQ77" s="108" t="str">
        <f aca="true">IF(ISBLANK($B77),"",IF(ISNUMBER($AP77),RANK(AP77,OFFSET(AP$4,0,0,$D$1),0),AP77))</f>
        <v/>
      </c>
      <c r="AR77" s="104" t="str">
        <f aca="true">IF(ISBLANK($B77),"",IF(ISNUMBER($AP77),COUNT(OFFSET(AQ$4,0,0,$D$1,1))+1-RANK(AQ77,OFFSET(AQ$4,0,0,$D$1,1),0)-RANK(AQ77,OFFSET(AQ$4,0,0,$D$1,1),1),0))</f>
        <v/>
      </c>
      <c r="AS77" s="109" t="str">
        <f aca="false">IF(ISBLANK($B77),"",IF(ISNUMBER($AP77),Z77+AI77,$AP77))</f>
        <v/>
      </c>
      <c r="AT77" s="110" t="str">
        <f aca="false">IF(ISBLANK($B77),"",IF(ISNUMBER($AQ77),AQ77+AS77/(MAX(AS$4:AS$103,1)*2),$AQ77))</f>
        <v/>
      </c>
      <c r="AU77" s="108" t="str">
        <f aca="true">IF(ISBLANK($B77),"",IF(ISNUMBER($AQ77),RANK(AT77,OFFSET(AT$4,0,0,$D$1),1),$AQ77))</f>
        <v/>
      </c>
      <c r="AV77" s="104" t="str">
        <f aca="true">IF(ISBLANK($B77),"",IF(ISNUMBER($AQ77),COUNT(OFFSET(AU$4,0,0,$D$1,1))+1-RANK(AU77,OFFSET(AU$4,0,0,$D$1,1),0)-RANK(AU77,OFFSET(AU$4,0,0,$D$1,1),1),0))</f>
        <v/>
      </c>
      <c r="AW77" s="109" t="str">
        <f aca="false">IF(ISBLANK($B77),"",IF(ISNUMBER($AP77),Y77+AH77,$AP77))</f>
        <v/>
      </c>
      <c r="AX77" s="110" t="str">
        <f aca="false">IF(ISBLANK($B77),"",IF(ISNUMBER($AQ77),AU77+AW77/(MAX(AW$4:AW$103,1)*2),$AQ77))</f>
        <v/>
      </c>
      <c r="AY77" s="111" t="str">
        <f aca="false">IF(ISBLANK($B77),"",IF(ISTEXT($W77),$W77,AP77))</f>
        <v/>
      </c>
      <c r="AZ77" s="112" t="str">
        <f aca="false">IF(ISBLANK($B77),"",IF(ISNUMBER(BA77),AQ77-BA77,BA77))</f>
        <v/>
      </c>
      <c r="BA77" s="113" t="str">
        <f aca="true">IF(ISBLANK($B77),"",IF(ISNUMBER($AP77),RANK(AX77,OFFSET($AX$4,0,0,$D$1),1),$AP77))</f>
        <v/>
      </c>
      <c r="BB77" s="113" t="str">
        <f aca="false">IF(ISBLANK($B77),"",IF(ISNUMBER(BA77),BA77,IF(BA77="P",$D$1,IF(BA77="NS",$D$1+1,IF(BA77="DQ",$D$1+2)))))</f>
        <v/>
      </c>
      <c r="BD77" s="1" t="n">
        <v>74</v>
      </c>
      <c r="BE77" s="114" t="str">
        <f aca="true">IF(ISBLANK($B77),"",VLOOKUP(BD77,OFFSET(BG$4,0,0,$D$1,4),4,FALSE()))</f>
        <v/>
      </c>
      <c r="BF77" s="115" t="str">
        <f aca="false">IF(ISBLANK($B77),"",BB77+ROW($A77)/1000)</f>
        <v/>
      </c>
      <c r="BG77" s="115" t="str">
        <f aca="true">IF(ISBLANK($B77),"",RANK(BF77,OFFSET(BF$4,0,0,$D$1),1))</f>
        <v/>
      </c>
      <c r="BH77" s="115" t="str">
        <f aca="false">IF(ISBLANK($B77),"",$B77)</f>
        <v/>
      </c>
      <c r="BI77" s="115" t="str">
        <f aca="false">IF(ISBLANK($B77),"",BB77)</f>
        <v/>
      </c>
      <c r="BJ77" s="116" t="str">
        <f aca="false">BA77</f>
        <v/>
      </c>
      <c r="BK77" s="117" t="str">
        <f aca="true">IF(ISBLANK($B77),"",VLOOKUP(BD77,OFFSET(BG$4,0,0,$D$1,4),2,FALSE()))</f>
        <v/>
      </c>
    </row>
    <row r="78" customFormat="false" ht="14.25" hidden="false" customHeight="false" outlineLevel="0" collapsed="false">
      <c r="A78" s="118" t="n">
        <v>75</v>
      </c>
      <c r="B78" s="143"/>
      <c r="C78" s="120" t="str">
        <f aca="true">IF(ISBLANK($B78),IF(OR(ISBLANK($B77),CELL("row",$B78)-3&gt;$D$1),"","Enter School Name Here"),"")</f>
        <v/>
      </c>
      <c r="D78" s="121"/>
      <c r="E78" s="122"/>
      <c r="F78" s="123"/>
      <c r="G78" s="124"/>
      <c r="H78" s="125"/>
      <c r="I78" s="126"/>
      <c r="J78" s="127"/>
      <c r="K78" s="128"/>
      <c r="L78" s="128"/>
      <c r="M78" s="129"/>
      <c r="N78" s="130"/>
      <c r="O78" s="124"/>
      <c r="P78" s="125"/>
      <c r="Q78" s="126"/>
      <c r="R78" s="127"/>
      <c r="S78" s="128"/>
      <c r="T78" s="129"/>
      <c r="U78" s="129"/>
      <c r="V78" s="131"/>
      <c r="W78" s="132" t="str">
        <f aca="false">IF(ISBLANK($B78),"",IF(OR(V78="y",V78="t",V78=1),"DQ",IF(AND(OR(AND(ISBLANK(H78),ISBLANK(I78),ISBLANK(J78),ISBLANK(K78)),OR(LEFT(L78)="y",LEFT(L78)="t",L78=1)),OR(AND(ISBLANK(P78),ISBLANK(Q78),ISBLANK(R78),ISBLANK(S78)),OR(LEFT(T78)="y",LEFT(T78)="t",T78=1))),"P",0)))</f>
        <v/>
      </c>
      <c r="X78" s="133" t="str">
        <f aca="false">IF(ISBLANK($B78),"",IF(ISTEXT($W78),$W78,IF(OR(AND(ISBLANK(H78),ISBLANK(I78),ISBLANK(J78),ISBLANK(K78)),OR(LEFT(L78)="y",LEFT(L78)="t",L78=1)),"Y","N")))</f>
        <v/>
      </c>
      <c r="Y78" s="134" t="str">
        <f aca="false">IF(ISBLANK($B78),"",IF(ISTEXT($W78),$W78,IF($X78="Y",0,IF(AND(ISBLANK(H78),ISBLANK(I78),ISBLANK(J78)),0,MEDIAN(H78:J78)*5))))</f>
        <v/>
      </c>
      <c r="Z78" s="135" t="str">
        <f aca="false">IF(ISBLANK($B78),"",IF(ISTEXT($W78),$W78,ROUND(IF($X78="Y",0,K78),1)))</f>
        <v/>
      </c>
      <c r="AA78" s="136" t="str">
        <f aca="false">IF(ISBLANK($B78),"",IF(ISTEXT($W78),$W78,IF(OR(LEFT($M78)="n",LEFT($M78)="f"),200,0)))</f>
        <v/>
      </c>
      <c r="AB78" s="136" t="str">
        <f aca="false">IF(ISBLANK($B78),"",IF(ISTEXT($W78),$W78,IF(ISBLANK(G78),0,IF(X78="Y",0,IF(G78&gt;999,G78,(7-G78)*1000)))))</f>
        <v/>
      </c>
      <c r="AC78" s="136" t="str">
        <f aca="false">IF(ISBLANK($B78),"",IF(ISTEXT($W78),$W78,IF($X78="Y",1500,0)))</f>
        <v/>
      </c>
      <c r="AD78" s="136" t="str">
        <f aca="false">IF(ISBLANK($B78),"",IF(ISTEXT($W78),$W78,IF(OR(F78="n",F78="f"),3000,0)))</f>
        <v/>
      </c>
      <c r="AE78" s="136" t="str">
        <f aca="false">IF(ISBLANK($B78),"",IF(ISTEXT($W78),$W78,IF(OR($E78="n",$E78="f"),4000,0)))</f>
        <v/>
      </c>
      <c r="AF78" s="137" t="str">
        <f aca="false">IF(ISBLANK($B78),"",IF(ISTEXT($W78),$W78,SUM(Y78:AE78)))</f>
        <v/>
      </c>
      <c r="AG78" s="138" t="str">
        <f aca="false">IF(ISBLANK($B78),"",IF(ISTEXT($W78),$W78,IF(OR(AND(ISBLANK(P78),ISBLANK(Q78),ISBLANK(R78),ISBLANK(S78)),OR(LEFT(T78)="y",LEFT(T78)="t",T78=1)),"Y","N")))</f>
        <v/>
      </c>
      <c r="AH78" s="134" t="str">
        <f aca="false">IF(ISBLANK($B78),"",IF(ISTEXT($W78),$W78,IF($AG78="Y",0,IF(AND(ISBLANK(P78),ISBLANK(Q78),ISBLANK(R78)),0,MEDIAN(P78:R78)*5))))</f>
        <v/>
      </c>
      <c r="AI78" s="135" t="str">
        <f aca="false">IF(ISBLANK($B78),"",IF(ISTEXT($W78),$W78,ROUND(IF($AG78="Y",0,S78),1)))</f>
        <v/>
      </c>
      <c r="AJ78" s="136" t="str">
        <f aca="false">IF(ISBLANK($B78),"",IF(ISTEXT($W78),$W78,IF(OR(LEFT($U78)="n",LEFT($U78)="f"),200,0)))</f>
        <v/>
      </c>
      <c r="AK78" s="136" t="str">
        <f aca="false">IF(ISBLANK($B78),"",IF(ISTEXT($W78),$W78,IF(ISBLANK(O78),0,IF(AG78="Y",0,IF(O78&gt;999,O78,(7-O78)*1000)))))</f>
        <v/>
      </c>
      <c r="AL78" s="136" t="str">
        <f aca="false">IF(ISBLANK($B78),"",IF(ISTEXT($W78),$W78,IF($AG78="Y",1500,0)))</f>
        <v/>
      </c>
      <c r="AM78" s="136" t="str">
        <f aca="false">IF(ISBLANK($B78),"",IF(ISTEXT($W78),$W78,IF(OR(N78="n",N78="f"),3000,0)))</f>
        <v/>
      </c>
      <c r="AN78" s="136" t="str">
        <f aca="false">IF(ISBLANK($B78),"",IF(ISTEXT($W78),$W78,IF(OR($E78="n",$E78="f"),4000,0)))</f>
        <v/>
      </c>
      <c r="AO78" s="137" t="str">
        <f aca="false">IF(ISBLANK($B78),"",IF(ISTEXT($W78),$W78,SUM(AH78:AN78)))</f>
        <v/>
      </c>
      <c r="AP78" s="139" t="str">
        <f aca="false">IF(ISBLANK($B78),"",IF(ISTEXT($W78),$W78,5000-AF78-AO78))</f>
        <v/>
      </c>
      <c r="AQ78" s="140" t="str">
        <f aca="true">IF(ISBLANK($B78),"",IF(ISNUMBER($AP78),RANK(AP78,OFFSET(AP$4,0,0,$D$1),0),AP78))</f>
        <v/>
      </c>
      <c r="AR78" s="136" t="str">
        <f aca="true">IF(ISBLANK($B78),"",IF(ISNUMBER($AP78),COUNT(OFFSET(AQ$4,0,0,$D$1,1))+1-RANK(AQ78,OFFSET(AQ$4,0,0,$D$1,1),0)-RANK(AQ78,OFFSET(AQ$4,0,0,$D$1,1),1),0))</f>
        <v/>
      </c>
      <c r="AS78" s="141" t="str">
        <f aca="false">IF(ISBLANK($B78),"",IF(ISNUMBER($AP78),Z78+AI78,$AP78))</f>
        <v/>
      </c>
      <c r="AT78" s="142" t="str">
        <f aca="false">IF(ISBLANK($B78),"",IF(ISNUMBER($AQ78),AQ78+AS78/(MAX(AS$4:AS$103,1)*2),$AQ78))</f>
        <v/>
      </c>
      <c r="AU78" s="140" t="str">
        <f aca="true">IF(ISBLANK($B78),"",IF(ISNUMBER($AQ78),RANK(AT78,OFFSET(AT$4,0,0,$D$1),1),$AQ78))</f>
        <v/>
      </c>
      <c r="AV78" s="136" t="str">
        <f aca="true">IF(ISBLANK($B78),"",IF(ISNUMBER($AQ78),COUNT(OFFSET(AU$4,0,0,$D$1,1))+1-RANK(AU78,OFFSET(AU$4,0,0,$D$1,1),0)-RANK(AU78,OFFSET(AU$4,0,0,$D$1,1),1),0))</f>
        <v/>
      </c>
      <c r="AW78" s="141" t="str">
        <f aca="false">IF(ISBLANK($B78),"",IF(ISNUMBER($AP78),Y78+AH78,$AP78))</f>
        <v/>
      </c>
      <c r="AX78" s="142" t="str">
        <f aca="false">IF(ISBLANK($B78),"",IF(ISNUMBER($AQ78),AU78+AW78/(MAX(AW$4:AW$103,1)*2),$AQ78))</f>
        <v/>
      </c>
      <c r="AY78" s="80" t="str">
        <f aca="false">IF(ISBLANK($B78),"",IF(ISTEXT($W78),$W78,AP78))</f>
        <v/>
      </c>
      <c r="AZ78" s="81" t="str">
        <f aca="false">IF(ISBLANK($B78),"",IF(ISNUMBER(BA78),AQ78-BA78,BA78))</f>
        <v/>
      </c>
      <c r="BA78" s="82" t="str">
        <f aca="true">IF(ISBLANK($B78),"",IF(ISNUMBER($AP78),RANK(AX78,OFFSET($AX$4,0,0,$D$1),1),$AP78))</f>
        <v/>
      </c>
      <c r="BB78" s="82" t="str">
        <f aca="false">IF(ISBLANK($B78),"",IF(ISNUMBER(BA78),BA78,IF(BA78="P",$D$1,IF(BA78="NS",$D$1+1,IF(BA78="DQ",$D$1+2)))))</f>
        <v/>
      </c>
      <c r="BD78" s="1" t="n">
        <v>75</v>
      </c>
      <c r="BE78" s="83" t="str">
        <f aca="true">IF(ISBLANK($B78),"",VLOOKUP(BD78,OFFSET(BG$4,0,0,$D$1,4),4,FALSE()))</f>
        <v/>
      </c>
      <c r="BF78" s="37" t="str">
        <f aca="false">IF(ISBLANK($B78),"",BB78+ROW($A78)/1000)</f>
        <v/>
      </c>
      <c r="BG78" s="37" t="str">
        <f aca="true">IF(ISBLANK($B78),"",RANK(BF78,OFFSET(BF$4,0,0,$D$1),1))</f>
        <v/>
      </c>
      <c r="BH78" s="37" t="str">
        <f aca="false">IF(ISBLANK($B78),"",$B78)</f>
        <v/>
      </c>
      <c r="BI78" s="37" t="str">
        <f aca="false">IF(ISBLANK($B78),"",BB78)</f>
        <v/>
      </c>
      <c r="BJ78" s="84" t="str">
        <f aca="false">BA78</f>
        <v/>
      </c>
      <c r="BK78" s="85" t="str">
        <f aca="true">IF(ISBLANK($B78),"",VLOOKUP(BD78,OFFSET(BG$4,0,0,$D$1,4),2,FALSE()))</f>
        <v/>
      </c>
    </row>
    <row r="79" customFormat="false" ht="14.25" hidden="false" customHeight="false" outlineLevel="0" collapsed="false">
      <c r="A79" s="86" t="n">
        <v>76</v>
      </c>
      <c r="B79" s="87"/>
      <c r="C79" s="88" t="str">
        <f aca="true">IF(ISBLANK($B79),IF(OR(ISBLANK($B78),CELL("row",$B79)-3&gt;$D$1),"","Enter School Name Here"),"")</f>
        <v/>
      </c>
      <c r="D79" s="89"/>
      <c r="E79" s="90"/>
      <c r="F79" s="91"/>
      <c r="G79" s="92"/>
      <c r="H79" s="93"/>
      <c r="I79" s="94"/>
      <c r="J79" s="95"/>
      <c r="K79" s="96"/>
      <c r="L79" s="96"/>
      <c r="M79" s="97"/>
      <c r="N79" s="98"/>
      <c r="O79" s="92"/>
      <c r="P79" s="93"/>
      <c r="Q79" s="94"/>
      <c r="R79" s="95"/>
      <c r="S79" s="96"/>
      <c r="T79" s="97"/>
      <c r="U79" s="97"/>
      <c r="V79" s="99"/>
      <c r="W79" s="100" t="str">
        <f aca="false">IF(ISBLANK($B79),"",IF(OR(V79="y",V79="t",V79=1),"DQ",IF(AND(OR(AND(ISBLANK(H79),ISBLANK(I79),ISBLANK(J79),ISBLANK(K79)),OR(LEFT(L79)="y",LEFT(L79)="t",L79=1)),OR(AND(ISBLANK(P79),ISBLANK(Q79),ISBLANK(R79),ISBLANK(S79)),OR(LEFT(T79)="y",LEFT(T79)="t",T79=1))),"P",0)))</f>
        <v/>
      </c>
      <c r="X79" s="101" t="str">
        <f aca="false">IF(ISBLANK($B79),"",IF(ISTEXT($W79),$W79,IF(OR(AND(ISBLANK(H79),ISBLANK(I79),ISBLANK(J79),ISBLANK(K79)),OR(LEFT(L79)="y",LEFT(L79)="t",L79=1)),"Y","N")))</f>
        <v/>
      </c>
      <c r="Y79" s="102" t="str">
        <f aca="false">IF(ISBLANK($B79),"",IF(ISTEXT($W79),$W79,IF($X79="Y",0,IF(AND(ISBLANK(H79),ISBLANK(I79),ISBLANK(J79)),0,MEDIAN(H79:J79)*5))))</f>
        <v/>
      </c>
      <c r="Z79" s="103" t="str">
        <f aca="false">IF(ISBLANK($B79),"",IF(ISTEXT($W79),$W79,ROUND(IF($X79="Y",0,K79),1)))</f>
        <v/>
      </c>
      <c r="AA79" s="104" t="str">
        <f aca="false">IF(ISBLANK($B79),"",IF(ISTEXT($W79),$W79,IF(OR(LEFT($M79)="n",LEFT($M79)="f"),200,0)))</f>
        <v/>
      </c>
      <c r="AB79" s="104" t="str">
        <f aca="false">IF(ISBLANK($B79),"",IF(ISTEXT($W79),$W79,IF(ISBLANK(G79),0,IF(X79="Y",0,IF(G79&gt;999,G79,(7-G79)*1000)))))</f>
        <v/>
      </c>
      <c r="AC79" s="104" t="str">
        <f aca="false">IF(ISBLANK($B79),"",IF(ISTEXT($W79),$W79,IF($X79="Y",1500,0)))</f>
        <v/>
      </c>
      <c r="AD79" s="104" t="str">
        <f aca="false">IF(ISBLANK($B79),"",IF(ISTEXT($W79),$W79,IF(OR(F79="n",F79="f"),3000,0)))</f>
        <v/>
      </c>
      <c r="AE79" s="104" t="str">
        <f aca="false">IF(ISBLANK($B79),"",IF(ISTEXT($W79),$W79,IF(OR($E79="n",$E79="f"),4000,0)))</f>
        <v/>
      </c>
      <c r="AF79" s="105" t="str">
        <f aca="false">IF(ISBLANK($B79),"",IF(ISTEXT($W79),$W79,SUM(Y79:AE79)))</f>
        <v/>
      </c>
      <c r="AG79" s="106" t="str">
        <f aca="false">IF(ISBLANK($B79),"",IF(ISTEXT($W79),$W79,IF(OR(AND(ISBLANK(P79),ISBLANK(Q79),ISBLANK(R79),ISBLANK(S79)),OR(LEFT(T79)="y",LEFT(T79)="t",T79=1)),"Y","N")))</f>
        <v/>
      </c>
      <c r="AH79" s="102" t="str">
        <f aca="false">IF(ISBLANK($B79),"",IF(ISTEXT($W79),$W79,IF($AG79="Y",0,IF(AND(ISBLANK(P79),ISBLANK(Q79),ISBLANK(R79)),0,MEDIAN(P79:R79)*5))))</f>
        <v/>
      </c>
      <c r="AI79" s="103" t="str">
        <f aca="false">IF(ISBLANK($B79),"",IF(ISTEXT($W79),$W79,ROUND(IF($AG79="Y",0,S79),1)))</f>
        <v/>
      </c>
      <c r="AJ79" s="104" t="str">
        <f aca="false">IF(ISBLANK($B79),"",IF(ISTEXT($W79),$W79,IF(OR(LEFT($U79)="n",LEFT($U79)="f"),200,0)))</f>
        <v/>
      </c>
      <c r="AK79" s="104" t="str">
        <f aca="false">IF(ISBLANK($B79),"",IF(ISTEXT($W79),$W79,IF(ISBLANK(O79),0,IF(AG79="Y",0,IF(O79&gt;999,O79,(7-O79)*1000)))))</f>
        <v/>
      </c>
      <c r="AL79" s="104" t="str">
        <f aca="false">IF(ISBLANK($B79),"",IF(ISTEXT($W79),$W79,IF($AG79="Y",1500,0)))</f>
        <v/>
      </c>
      <c r="AM79" s="104" t="str">
        <f aca="false">IF(ISBLANK($B79),"",IF(ISTEXT($W79),$W79,IF(OR(N79="n",N79="f"),3000,0)))</f>
        <v/>
      </c>
      <c r="AN79" s="104" t="str">
        <f aca="false">IF(ISBLANK($B79),"",IF(ISTEXT($W79),$W79,IF(OR($E79="n",$E79="f"),4000,0)))</f>
        <v/>
      </c>
      <c r="AO79" s="105" t="str">
        <f aca="false">IF(ISBLANK($B79),"",IF(ISTEXT($W79),$W79,SUM(AH79:AN79)))</f>
        <v/>
      </c>
      <c r="AP79" s="107" t="str">
        <f aca="false">IF(ISBLANK($B79),"",IF(ISTEXT($W79),$W79,5000-AF79-AO79))</f>
        <v/>
      </c>
      <c r="AQ79" s="108" t="str">
        <f aca="true">IF(ISBLANK($B79),"",IF(ISNUMBER($AP79),RANK(AP79,OFFSET(AP$4,0,0,$D$1),0),AP79))</f>
        <v/>
      </c>
      <c r="AR79" s="104" t="str">
        <f aca="true">IF(ISBLANK($B79),"",IF(ISNUMBER($AP79),COUNT(OFFSET(AQ$4,0,0,$D$1,1))+1-RANK(AQ79,OFFSET(AQ$4,0,0,$D$1,1),0)-RANK(AQ79,OFFSET(AQ$4,0,0,$D$1,1),1),0))</f>
        <v/>
      </c>
      <c r="AS79" s="109" t="str">
        <f aca="false">IF(ISBLANK($B79),"",IF(ISNUMBER($AP79),Z79+AI79,$AP79))</f>
        <v/>
      </c>
      <c r="AT79" s="110" t="str">
        <f aca="false">IF(ISBLANK($B79),"",IF(ISNUMBER($AQ79),AQ79+AS79/(MAX(AS$4:AS$103,1)*2),$AQ79))</f>
        <v/>
      </c>
      <c r="AU79" s="108" t="str">
        <f aca="true">IF(ISBLANK($B79),"",IF(ISNUMBER($AQ79),RANK(AT79,OFFSET(AT$4,0,0,$D$1),1),$AQ79))</f>
        <v/>
      </c>
      <c r="AV79" s="104" t="str">
        <f aca="true">IF(ISBLANK($B79),"",IF(ISNUMBER($AQ79),COUNT(OFFSET(AU$4,0,0,$D$1,1))+1-RANK(AU79,OFFSET(AU$4,0,0,$D$1,1),0)-RANK(AU79,OFFSET(AU$4,0,0,$D$1,1),1),0))</f>
        <v/>
      </c>
      <c r="AW79" s="109" t="str">
        <f aca="false">IF(ISBLANK($B79),"",IF(ISNUMBER($AP79),Y79+AH79,$AP79))</f>
        <v/>
      </c>
      <c r="AX79" s="110" t="str">
        <f aca="false">IF(ISBLANK($B79),"",IF(ISNUMBER($AQ79),AU79+AW79/(MAX(AW$4:AW$103,1)*2),$AQ79))</f>
        <v/>
      </c>
      <c r="AY79" s="111" t="str">
        <f aca="false">IF(ISBLANK($B79),"",IF(ISTEXT($W79),$W79,AP79))</f>
        <v/>
      </c>
      <c r="AZ79" s="112" t="str">
        <f aca="false">IF(ISBLANK($B79),"",IF(ISNUMBER(BA79),AQ79-BA79,BA79))</f>
        <v/>
      </c>
      <c r="BA79" s="113" t="str">
        <f aca="true">IF(ISBLANK($B79),"",IF(ISNUMBER($AP79),RANK(AX79,OFFSET($AX$4,0,0,$D$1),1),$AP79))</f>
        <v/>
      </c>
      <c r="BB79" s="113" t="str">
        <f aca="false">IF(ISBLANK($B79),"",IF(ISNUMBER(BA79),BA79,IF(BA79="P",$D$1,IF(BA79="NS",$D$1+1,IF(BA79="DQ",$D$1+2)))))</f>
        <v/>
      </c>
      <c r="BD79" s="1" t="n">
        <v>76</v>
      </c>
      <c r="BE79" s="114" t="str">
        <f aca="true">IF(ISBLANK($B79),"",VLOOKUP(BD79,OFFSET(BG$4,0,0,$D$1,4),4,FALSE()))</f>
        <v/>
      </c>
      <c r="BF79" s="115" t="str">
        <f aca="false">IF(ISBLANK($B79),"",BB79+ROW($A79)/1000)</f>
        <v/>
      </c>
      <c r="BG79" s="115" t="str">
        <f aca="true">IF(ISBLANK($B79),"",RANK(BF79,OFFSET(BF$4,0,0,$D$1),1))</f>
        <v/>
      </c>
      <c r="BH79" s="115" t="str">
        <f aca="false">IF(ISBLANK($B79),"",$B79)</f>
        <v/>
      </c>
      <c r="BI79" s="115" t="str">
        <f aca="false">IF(ISBLANK($B79),"",BB79)</f>
        <v/>
      </c>
      <c r="BJ79" s="116" t="str">
        <f aca="false">BA79</f>
        <v/>
      </c>
      <c r="BK79" s="117" t="str">
        <f aca="true">IF(ISBLANK($B79),"",VLOOKUP(BD79,OFFSET(BG$4,0,0,$D$1,4),2,FALSE()))</f>
        <v/>
      </c>
    </row>
    <row r="80" customFormat="false" ht="14.25" hidden="false" customHeight="false" outlineLevel="0" collapsed="false">
      <c r="A80" s="118" t="n">
        <v>77</v>
      </c>
      <c r="B80" s="143"/>
      <c r="C80" s="120" t="str">
        <f aca="true">IF(ISBLANK($B80),IF(OR(ISBLANK($B79),CELL("row",$B80)-3&gt;$D$1),"","Enter School Name Here"),"")</f>
        <v/>
      </c>
      <c r="D80" s="121"/>
      <c r="E80" s="122"/>
      <c r="F80" s="123"/>
      <c r="G80" s="124"/>
      <c r="H80" s="125"/>
      <c r="I80" s="126"/>
      <c r="J80" s="127"/>
      <c r="K80" s="128"/>
      <c r="L80" s="128"/>
      <c r="M80" s="129"/>
      <c r="N80" s="130"/>
      <c r="O80" s="124"/>
      <c r="P80" s="125"/>
      <c r="Q80" s="126"/>
      <c r="R80" s="127"/>
      <c r="S80" s="128"/>
      <c r="T80" s="129"/>
      <c r="U80" s="129"/>
      <c r="V80" s="131"/>
      <c r="W80" s="132" t="str">
        <f aca="false">IF(ISBLANK($B80),"",IF(OR(V80="y",V80="t",V80=1),"DQ",IF(AND(OR(AND(ISBLANK(H80),ISBLANK(I80),ISBLANK(J80),ISBLANK(K80)),OR(LEFT(L80)="y",LEFT(L80)="t",L80=1)),OR(AND(ISBLANK(P80),ISBLANK(Q80),ISBLANK(R80),ISBLANK(S80)),OR(LEFT(T80)="y",LEFT(T80)="t",T80=1))),"P",0)))</f>
        <v/>
      </c>
      <c r="X80" s="133" t="str">
        <f aca="false">IF(ISBLANK($B80),"",IF(ISTEXT($W80),$W80,IF(OR(AND(ISBLANK(H80),ISBLANK(I80),ISBLANK(J80),ISBLANK(K80)),OR(LEFT(L80)="y",LEFT(L80)="t",L80=1)),"Y","N")))</f>
        <v/>
      </c>
      <c r="Y80" s="134" t="str">
        <f aca="false">IF(ISBLANK($B80),"",IF(ISTEXT($W80),$W80,IF($X80="Y",0,IF(AND(ISBLANK(H80),ISBLANK(I80),ISBLANK(J80)),0,MEDIAN(H80:J80)*5))))</f>
        <v/>
      </c>
      <c r="Z80" s="135" t="str">
        <f aca="false">IF(ISBLANK($B80),"",IF(ISTEXT($W80),$W80,ROUND(IF($X80="Y",0,K80),1)))</f>
        <v/>
      </c>
      <c r="AA80" s="136" t="str">
        <f aca="false">IF(ISBLANK($B80),"",IF(ISTEXT($W80),$W80,IF(OR(LEFT($M80)="n",LEFT($M80)="f"),200,0)))</f>
        <v/>
      </c>
      <c r="AB80" s="136" t="str">
        <f aca="false">IF(ISBLANK($B80),"",IF(ISTEXT($W80),$W80,IF(ISBLANK(G80),0,IF(X80="Y",0,IF(G80&gt;999,G80,(7-G80)*1000)))))</f>
        <v/>
      </c>
      <c r="AC80" s="136" t="str">
        <f aca="false">IF(ISBLANK($B80),"",IF(ISTEXT($W80),$W80,IF($X80="Y",1500,0)))</f>
        <v/>
      </c>
      <c r="AD80" s="136" t="str">
        <f aca="false">IF(ISBLANK($B80),"",IF(ISTEXT($W80),$W80,IF(OR(F80="n",F80="f"),3000,0)))</f>
        <v/>
      </c>
      <c r="AE80" s="136" t="str">
        <f aca="false">IF(ISBLANK($B80),"",IF(ISTEXT($W80),$W80,IF(OR($E80="n",$E80="f"),4000,0)))</f>
        <v/>
      </c>
      <c r="AF80" s="137" t="str">
        <f aca="false">IF(ISBLANK($B80),"",IF(ISTEXT($W80),$W80,SUM(Y80:AE80)))</f>
        <v/>
      </c>
      <c r="AG80" s="138" t="str">
        <f aca="false">IF(ISBLANK($B80),"",IF(ISTEXT($W80),$W80,IF(OR(AND(ISBLANK(P80),ISBLANK(Q80),ISBLANK(R80),ISBLANK(S80)),OR(LEFT(T80)="y",LEFT(T80)="t",T80=1)),"Y","N")))</f>
        <v/>
      </c>
      <c r="AH80" s="134" t="str">
        <f aca="false">IF(ISBLANK($B80),"",IF(ISTEXT($W80),$W80,IF($AG80="Y",0,IF(AND(ISBLANK(P80),ISBLANK(Q80),ISBLANK(R80)),0,MEDIAN(P80:R80)*5))))</f>
        <v/>
      </c>
      <c r="AI80" s="135" t="str">
        <f aca="false">IF(ISBLANK($B80),"",IF(ISTEXT($W80),$W80,ROUND(IF($AG80="Y",0,S80),1)))</f>
        <v/>
      </c>
      <c r="AJ80" s="136" t="str">
        <f aca="false">IF(ISBLANK($B80),"",IF(ISTEXT($W80),$W80,IF(OR(LEFT($U80)="n",LEFT($U80)="f"),200,0)))</f>
        <v/>
      </c>
      <c r="AK80" s="136" t="str">
        <f aca="false">IF(ISBLANK($B80),"",IF(ISTEXT($W80),$W80,IF(ISBLANK(O80),0,IF(AG80="Y",0,IF(O80&gt;999,O80,(7-O80)*1000)))))</f>
        <v/>
      </c>
      <c r="AL80" s="136" t="str">
        <f aca="false">IF(ISBLANK($B80),"",IF(ISTEXT($W80),$W80,IF($AG80="Y",1500,0)))</f>
        <v/>
      </c>
      <c r="AM80" s="136" t="str">
        <f aca="false">IF(ISBLANK($B80),"",IF(ISTEXT($W80),$W80,IF(OR(N80="n",N80="f"),3000,0)))</f>
        <v/>
      </c>
      <c r="AN80" s="136" t="str">
        <f aca="false">IF(ISBLANK($B80),"",IF(ISTEXT($W80),$W80,IF(OR($E80="n",$E80="f"),4000,0)))</f>
        <v/>
      </c>
      <c r="AO80" s="137" t="str">
        <f aca="false">IF(ISBLANK($B80),"",IF(ISTEXT($W80),$W80,SUM(AH80:AN80)))</f>
        <v/>
      </c>
      <c r="AP80" s="139" t="str">
        <f aca="false">IF(ISBLANK($B80),"",IF(ISTEXT($W80),$W80,5000-AF80-AO80))</f>
        <v/>
      </c>
      <c r="AQ80" s="140" t="str">
        <f aca="true">IF(ISBLANK($B80),"",IF(ISNUMBER($AP80),RANK(AP80,OFFSET(AP$4,0,0,$D$1),0),AP80))</f>
        <v/>
      </c>
      <c r="AR80" s="136" t="str">
        <f aca="true">IF(ISBLANK($B80),"",IF(ISNUMBER($AP80),COUNT(OFFSET(AQ$4,0,0,$D$1,1))+1-RANK(AQ80,OFFSET(AQ$4,0,0,$D$1,1),0)-RANK(AQ80,OFFSET(AQ$4,0,0,$D$1,1),1),0))</f>
        <v/>
      </c>
      <c r="AS80" s="141" t="str">
        <f aca="false">IF(ISBLANK($B80),"",IF(ISNUMBER($AP80),Z80+AI80,$AP80))</f>
        <v/>
      </c>
      <c r="AT80" s="142" t="str">
        <f aca="false">IF(ISBLANK($B80),"",IF(ISNUMBER($AQ80),AQ80+AS80/(MAX(AS$4:AS$103,1)*2),$AQ80))</f>
        <v/>
      </c>
      <c r="AU80" s="140" t="str">
        <f aca="true">IF(ISBLANK($B80),"",IF(ISNUMBER($AQ80),RANK(AT80,OFFSET(AT$4,0,0,$D$1),1),$AQ80))</f>
        <v/>
      </c>
      <c r="AV80" s="136" t="str">
        <f aca="true">IF(ISBLANK($B80),"",IF(ISNUMBER($AQ80),COUNT(OFFSET(AU$4,0,0,$D$1,1))+1-RANK(AU80,OFFSET(AU$4,0,0,$D$1,1),0)-RANK(AU80,OFFSET(AU$4,0,0,$D$1,1),1),0))</f>
        <v/>
      </c>
      <c r="AW80" s="141" t="str">
        <f aca="false">IF(ISBLANK($B80),"",IF(ISNUMBER($AP80),Y80+AH80,$AP80))</f>
        <v/>
      </c>
      <c r="AX80" s="142" t="str">
        <f aca="false">IF(ISBLANK($B80),"",IF(ISNUMBER($AQ80),AU80+AW80/(MAX(AW$4:AW$103,1)*2),$AQ80))</f>
        <v/>
      </c>
      <c r="AY80" s="80" t="str">
        <f aca="false">IF(ISBLANK($B80),"",IF(ISTEXT($W80),$W80,AP80))</f>
        <v/>
      </c>
      <c r="AZ80" s="81" t="str">
        <f aca="false">IF(ISBLANK($B80),"",IF(ISNUMBER(BA80),AQ80-BA80,BA80))</f>
        <v/>
      </c>
      <c r="BA80" s="82" t="str">
        <f aca="true">IF(ISBLANK($B80),"",IF(ISNUMBER($AP80),RANK(AX80,OFFSET($AX$4,0,0,$D$1),1),$AP80))</f>
        <v/>
      </c>
      <c r="BB80" s="82" t="str">
        <f aca="false">IF(ISBLANK($B80),"",IF(ISNUMBER(BA80),BA80,IF(BA80="P",$D$1,IF(BA80="NS",$D$1+1,IF(BA80="DQ",$D$1+2)))))</f>
        <v/>
      </c>
      <c r="BD80" s="1" t="n">
        <v>77</v>
      </c>
      <c r="BE80" s="83" t="str">
        <f aca="true">IF(ISBLANK($B80),"",VLOOKUP(BD80,OFFSET(BG$4,0,0,$D$1,4),4,FALSE()))</f>
        <v/>
      </c>
      <c r="BF80" s="37" t="str">
        <f aca="false">IF(ISBLANK($B80),"",BB80+ROW($A80)/1000)</f>
        <v/>
      </c>
      <c r="BG80" s="37" t="str">
        <f aca="true">IF(ISBLANK($B80),"",RANK(BF80,OFFSET(BF$4,0,0,$D$1),1))</f>
        <v/>
      </c>
      <c r="BH80" s="37" t="str">
        <f aca="false">IF(ISBLANK($B80),"",$B80)</f>
        <v/>
      </c>
      <c r="BI80" s="37" t="str">
        <f aca="false">IF(ISBLANK($B80),"",BB80)</f>
        <v/>
      </c>
      <c r="BJ80" s="84" t="str">
        <f aca="false">BA80</f>
        <v/>
      </c>
      <c r="BK80" s="85" t="str">
        <f aca="true">IF(ISBLANK($B80),"",VLOOKUP(BD80,OFFSET(BG$4,0,0,$D$1,4),2,FALSE()))</f>
        <v/>
      </c>
    </row>
    <row r="81" customFormat="false" ht="14.25" hidden="false" customHeight="false" outlineLevel="0" collapsed="false">
      <c r="A81" s="86" t="n">
        <v>78</v>
      </c>
      <c r="B81" s="87"/>
      <c r="C81" s="88" t="str">
        <f aca="true">IF(ISBLANK($B81),IF(OR(ISBLANK($B80),CELL("row",$B81)-3&gt;$D$1),"","Enter School Name Here"),"")</f>
        <v/>
      </c>
      <c r="D81" s="89"/>
      <c r="E81" s="90"/>
      <c r="F81" s="91"/>
      <c r="G81" s="92"/>
      <c r="H81" s="93"/>
      <c r="I81" s="94"/>
      <c r="J81" s="95"/>
      <c r="K81" s="96"/>
      <c r="L81" s="96"/>
      <c r="M81" s="97"/>
      <c r="N81" s="98"/>
      <c r="O81" s="92"/>
      <c r="P81" s="93"/>
      <c r="Q81" s="94"/>
      <c r="R81" s="95"/>
      <c r="S81" s="96"/>
      <c r="T81" s="97"/>
      <c r="U81" s="97"/>
      <c r="V81" s="99"/>
      <c r="W81" s="100" t="str">
        <f aca="false">IF(ISBLANK($B81),"",IF(OR(V81="y",V81="t",V81=1),"DQ",IF(AND(OR(AND(ISBLANK(H81),ISBLANK(I81),ISBLANK(J81),ISBLANK(K81)),OR(LEFT(L81)="y",LEFT(L81)="t",L81=1)),OR(AND(ISBLANK(P81),ISBLANK(Q81),ISBLANK(R81),ISBLANK(S81)),OR(LEFT(T81)="y",LEFT(T81)="t",T81=1))),"P",0)))</f>
        <v/>
      </c>
      <c r="X81" s="101" t="str">
        <f aca="false">IF(ISBLANK($B81),"",IF(ISTEXT($W81),$W81,IF(OR(AND(ISBLANK(H81),ISBLANK(I81),ISBLANK(J81),ISBLANK(K81)),OR(LEFT(L81)="y",LEFT(L81)="t",L81=1)),"Y","N")))</f>
        <v/>
      </c>
      <c r="Y81" s="102" t="str">
        <f aca="false">IF(ISBLANK($B81),"",IF(ISTEXT($W81),$W81,IF($X81="Y",0,IF(AND(ISBLANK(H81),ISBLANK(I81),ISBLANK(J81)),0,MEDIAN(H81:J81)*5))))</f>
        <v/>
      </c>
      <c r="Z81" s="103" t="str">
        <f aca="false">IF(ISBLANK($B81),"",IF(ISTEXT($W81),$W81,ROUND(IF($X81="Y",0,K81),1)))</f>
        <v/>
      </c>
      <c r="AA81" s="104" t="str">
        <f aca="false">IF(ISBLANK($B81),"",IF(ISTEXT($W81),$W81,IF(OR(LEFT($M81)="n",LEFT($M81)="f"),200,0)))</f>
        <v/>
      </c>
      <c r="AB81" s="104" t="str">
        <f aca="false">IF(ISBLANK($B81),"",IF(ISTEXT($W81),$W81,IF(ISBLANK(G81),0,IF(X81="Y",0,IF(G81&gt;999,G81,(7-G81)*1000)))))</f>
        <v/>
      </c>
      <c r="AC81" s="104" t="str">
        <f aca="false">IF(ISBLANK($B81),"",IF(ISTEXT($W81),$W81,IF($X81="Y",1500,0)))</f>
        <v/>
      </c>
      <c r="AD81" s="104" t="str">
        <f aca="false">IF(ISBLANK($B81),"",IF(ISTEXT($W81),$W81,IF(OR(F81="n",F81="f"),3000,0)))</f>
        <v/>
      </c>
      <c r="AE81" s="104" t="str">
        <f aca="false">IF(ISBLANK($B81),"",IF(ISTEXT($W81),$W81,IF(OR($E81="n",$E81="f"),4000,0)))</f>
        <v/>
      </c>
      <c r="AF81" s="105" t="str">
        <f aca="false">IF(ISBLANK($B81),"",IF(ISTEXT($W81),$W81,SUM(Y81:AE81)))</f>
        <v/>
      </c>
      <c r="AG81" s="106" t="str">
        <f aca="false">IF(ISBLANK($B81),"",IF(ISTEXT($W81),$W81,IF(OR(AND(ISBLANK(P81),ISBLANK(Q81),ISBLANK(R81),ISBLANK(S81)),OR(LEFT(T81)="y",LEFT(T81)="t",T81=1)),"Y","N")))</f>
        <v/>
      </c>
      <c r="AH81" s="102" t="str">
        <f aca="false">IF(ISBLANK($B81),"",IF(ISTEXT($W81),$W81,IF($AG81="Y",0,IF(AND(ISBLANK(P81),ISBLANK(Q81),ISBLANK(R81)),0,MEDIAN(P81:R81)*5))))</f>
        <v/>
      </c>
      <c r="AI81" s="103" t="str">
        <f aca="false">IF(ISBLANK($B81),"",IF(ISTEXT($W81),$W81,ROUND(IF($AG81="Y",0,S81),1)))</f>
        <v/>
      </c>
      <c r="AJ81" s="104" t="str">
        <f aca="false">IF(ISBLANK($B81),"",IF(ISTEXT($W81),$W81,IF(OR(LEFT($U81)="n",LEFT($U81)="f"),200,0)))</f>
        <v/>
      </c>
      <c r="AK81" s="104" t="str">
        <f aca="false">IF(ISBLANK($B81),"",IF(ISTEXT($W81),$W81,IF(ISBLANK(O81),0,IF(AG81="Y",0,IF(O81&gt;999,O81,(7-O81)*1000)))))</f>
        <v/>
      </c>
      <c r="AL81" s="104" t="str">
        <f aca="false">IF(ISBLANK($B81),"",IF(ISTEXT($W81),$W81,IF($AG81="Y",1500,0)))</f>
        <v/>
      </c>
      <c r="AM81" s="104" t="str">
        <f aca="false">IF(ISBLANK($B81),"",IF(ISTEXT($W81),$W81,IF(OR(N81="n",N81="f"),3000,0)))</f>
        <v/>
      </c>
      <c r="AN81" s="104" t="str">
        <f aca="false">IF(ISBLANK($B81),"",IF(ISTEXT($W81),$W81,IF(OR($E81="n",$E81="f"),4000,0)))</f>
        <v/>
      </c>
      <c r="AO81" s="105" t="str">
        <f aca="false">IF(ISBLANK($B81),"",IF(ISTEXT($W81),$W81,SUM(AH81:AN81)))</f>
        <v/>
      </c>
      <c r="AP81" s="107" t="str">
        <f aca="false">IF(ISBLANK($B81),"",IF(ISTEXT($W81),$W81,5000-AF81-AO81))</f>
        <v/>
      </c>
      <c r="AQ81" s="108" t="str">
        <f aca="true">IF(ISBLANK($B81),"",IF(ISNUMBER($AP81),RANK(AP81,OFFSET(AP$4,0,0,$D$1),0),AP81))</f>
        <v/>
      </c>
      <c r="AR81" s="104" t="str">
        <f aca="true">IF(ISBLANK($B81),"",IF(ISNUMBER($AP81),COUNT(OFFSET(AQ$4,0,0,$D$1,1))+1-RANK(AQ81,OFFSET(AQ$4,0,0,$D$1,1),0)-RANK(AQ81,OFFSET(AQ$4,0,0,$D$1,1),1),0))</f>
        <v/>
      </c>
      <c r="AS81" s="109" t="str">
        <f aca="false">IF(ISBLANK($B81),"",IF(ISNUMBER($AP81),Z81+AI81,$AP81))</f>
        <v/>
      </c>
      <c r="AT81" s="110" t="str">
        <f aca="false">IF(ISBLANK($B81),"",IF(ISNUMBER($AQ81),AQ81+AS81/(MAX(AS$4:AS$103,1)*2),$AQ81))</f>
        <v/>
      </c>
      <c r="AU81" s="108" t="str">
        <f aca="true">IF(ISBLANK($B81),"",IF(ISNUMBER($AQ81),RANK(AT81,OFFSET(AT$4,0,0,$D$1),1),$AQ81))</f>
        <v/>
      </c>
      <c r="AV81" s="104" t="str">
        <f aca="true">IF(ISBLANK($B81),"",IF(ISNUMBER($AQ81),COUNT(OFFSET(AU$4,0,0,$D$1,1))+1-RANK(AU81,OFFSET(AU$4,0,0,$D$1,1),0)-RANK(AU81,OFFSET(AU$4,0,0,$D$1,1),1),0))</f>
        <v/>
      </c>
      <c r="AW81" s="109" t="str">
        <f aca="false">IF(ISBLANK($B81),"",IF(ISNUMBER($AP81),Y81+AH81,$AP81))</f>
        <v/>
      </c>
      <c r="AX81" s="110" t="str">
        <f aca="false">IF(ISBLANK($B81),"",IF(ISNUMBER($AQ81),AU81+AW81/(MAX(AW$4:AW$103,1)*2),$AQ81))</f>
        <v/>
      </c>
      <c r="AY81" s="111" t="str">
        <f aca="false">IF(ISBLANK($B81),"",IF(ISTEXT($W81),$W81,AP81))</f>
        <v/>
      </c>
      <c r="AZ81" s="112" t="str">
        <f aca="false">IF(ISBLANK($B81),"",IF(ISNUMBER(BA81),AQ81-BA81,BA81))</f>
        <v/>
      </c>
      <c r="BA81" s="113" t="str">
        <f aca="true">IF(ISBLANK($B81),"",IF(ISNUMBER($AP81),RANK(AX81,OFFSET($AX$4,0,0,$D$1),1),$AP81))</f>
        <v/>
      </c>
      <c r="BB81" s="113" t="str">
        <f aca="false">IF(ISBLANK($B81),"",IF(ISNUMBER(BA81),BA81,IF(BA81="P",$D$1,IF(BA81="NS",$D$1+1,IF(BA81="DQ",$D$1+2)))))</f>
        <v/>
      </c>
      <c r="BD81" s="1" t="n">
        <v>78</v>
      </c>
      <c r="BE81" s="114" t="str">
        <f aca="true">IF(ISBLANK($B81),"",VLOOKUP(BD81,OFFSET(BG$4,0,0,$D$1,4),4,FALSE()))</f>
        <v/>
      </c>
      <c r="BF81" s="115" t="str">
        <f aca="false">IF(ISBLANK($B81),"",BB81+ROW($A81)/1000)</f>
        <v/>
      </c>
      <c r="BG81" s="115" t="str">
        <f aca="true">IF(ISBLANK($B81),"",RANK(BF81,OFFSET(BF$4,0,0,$D$1),1))</f>
        <v/>
      </c>
      <c r="BH81" s="115" t="str">
        <f aca="false">IF(ISBLANK($B81),"",$B81)</f>
        <v/>
      </c>
      <c r="BI81" s="115" t="str">
        <f aca="false">IF(ISBLANK($B81),"",BB81)</f>
        <v/>
      </c>
      <c r="BJ81" s="116" t="str">
        <f aca="false">BA81</f>
        <v/>
      </c>
      <c r="BK81" s="117" t="str">
        <f aca="true">IF(ISBLANK($B81),"",VLOOKUP(BD81,OFFSET(BG$4,0,0,$D$1,4),2,FALSE()))</f>
        <v/>
      </c>
    </row>
    <row r="82" customFormat="false" ht="14.25" hidden="false" customHeight="false" outlineLevel="0" collapsed="false">
      <c r="A82" s="118" t="n">
        <v>79</v>
      </c>
      <c r="B82" s="143"/>
      <c r="C82" s="120" t="str">
        <f aca="true">IF(ISBLANK($B82),IF(OR(ISBLANK($B81),CELL("row",$B82)-3&gt;$D$1),"","Enter School Name Here"),"")</f>
        <v/>
      </c>
      <c r="D82" s="121"/>
      <c r="E82" s="122"/>
      <c r="F82" s="123"/>
      <c r="G82" s="124"/>
      <c r="H82" s="125"/>
      <c r="I82" s="126"/>
      <c r="J82" s="127"/>
      <c r="K82" s="128"/>
      <c r="L82" s="128"/>
      <c r="M82" s="129"/>
      <c r="N82" s="130"/>
      <c r="O82" s="124"/>
      <c r="P82" s="125"/>
      <c r="Q82" s="126"/>
      <c r="R82" s="127"/>
      <c r="S82" s="128"/>
      <c r="T82" s="129"/>
      <c r="U82" s="129"/>
      <c r="V82" s="131"/>
      <c r="W82" s="132" t="str">
        <f aca="false">IF(ISBLANK($B82),"",IF(OR(V82="y",V82="t",V82=1),"DQ",IF(AND(OR(AND(ISBLANK(H82),ISBLANK(I82),ISBLANK(J82),ISBLANK(K82)),OR(LEFT(L82)="y",LEFT(L82)="t",L82=1)),OR(AND(ISBLANK(P82),ISBLANK(Q82),ISBLANK(R82),ISBLANK(S82)),OR(LEFT(T82)="y",LEFT(T82)="t",T82=1))),"P",0)))</f>
        <v/>
      </c>
      <c r="X82" s="133" t="str">
        <f aca="false">IF(ISBLANK($B82),"",IF(ISTEXT($W82),$W82,IF(OR(AND(ISBLANK(H82),ISBLANK(I82),ISBLANK(J82),ISBLANK(K82)),OR(LEFT(L82)="y",LEFT(L82)="t",L82=1)),"Y","N")))</f>
        <v/>
      </c>
      <c r="Y82" s="134" t="str">
        <f aca="false">IF(ISBLANK($B82),"",IF(ISTEXT($W82),$W82,IF($X82="Y",0,IF(AND(ISBLANK(H82),ISBLANK(I82),ISBLANK(J82)),0,MEDIAN(H82:J82)*5))))</f>
        <v/>
      </c>
      <c r="Z82" s="135" t="str">
        <f aca="false">IF(ISBLANK($B82),"",IF(ISTEXT($W82),$W82,ROUND(IF($X82="Y",0,K82),1)))</f>
        <v/>
      </c>
      <c r="AA82" s="136" t="str">
        <f aca="false">IF(ISBLANK($B82),"",IF(ISTEXT($W82),$W82,IF(OR(LEFT($M82)="n",LEFT($M82)="f"),200,0)))</f>
        <v/>
      </c>
      <c r="AB82" s="136" t="str">
        <f aca="false">IF(ISBLANK($B82),"",IF(ISTEXT($W82),$W82,IF(ISBLANK(G82),0,IF(X82="Y",0,IF(G82&gt;999,G82,(7-G82)*1000)))))</f>
        <v/>
      </c>
      <c r="AC82" s="136" t="str">
        <f aca="false">IF(ISBLANK($B82),"",IF(ISTEXT($W82),$W82,IF($X82="Y",1500,0)))</f>
        <v/>
      </c>
      <c r="AD82" s="136" t="str">
        <f aca="false">IF(ISBLANK($B82),"",IF(ISTEXT($W82),$W82,IF(OR(F82="n",F82="f"),3000,0)))</f>
        <v/>
      </c>
      <c r="AE82" s="136" t="str">
        <f aca="false">IF(ISBLANK($B82),"",IF(ISTEXT($W82),$W82,IF(OR($E82="n",$E82="f"),4000,0)))</f>
        <v/>
      </c>
      <c r="AF82" s="137" t="str">
        <f aca="false">IF(ISBLANK($B82),"",IF(ISTEXT($W82),$W82,SUM(Y82:AE82)))</f>
        <v/>
      </c>
      <c r="AG82" s="138" t="str">
        <f aca="false">IF(ISBLANK($B82),"",IF(ISTEXT($W82),$W82,IF(OR(AND(ISBLANK(P82),ISBLANK(Q82),ISBLANK(R82),ISBLANK(S82)),OR(LEFT(T82)="y",LEFT(T82)="t",T82=1)),"Y","N")))</f>
        <v/>
      </c>
      <c r="AH82" s="134" t="str">
        <f aca="false">IF(ISBLANK($B82),"",IF(ISTEXT($W82),$W82,IF($AG82="Y",0,IF(AND(ISBLANK(P82),ISBLANK(Q82),ISBLANK(R82)),0,MEDIAN(P82:R82)*5))))</f>
        <v/>
      </c>
      <c r="AI82" s="135" t="str">
        <f aca="false">IF(ISBLANK($B82),"",IF(ISTEXT($W82),$W82,ROUND(IF($AG82="Y",0,S82),1)))</f>
        <v/>
      </c>
      <c r="AJ82" s="136" t="str">
        <f aca="false">IF(ISBLANK($B82),"",IF(ISTEXT($W82),$W82,IF(OR(LEFT($U82)="n",LEFT($U82)="f"),200,0)))</f>
        <v/>
      </c>
      <c r="AK82" s="136" t="str">
        <f aca="false">IF(ISBLANK($B82),"",IF(ISTEXT($W82),$W82,IF(ISBLANK(O82),0,IF(AG82="Y",0,IF(O82&gt;999,O82,(7-O82)*1000)))))</f>
        <v/>
      </c>
      <c r="AL82" s="136" t="str">
        <f aca="false">IF(ISBLANK($B82),"",IF(ISTEXT($W82),$W82,IF($AG82="Y",1500,0)))</f>
        <v/>
      </c>
      <c r="AM82" s="136" t="str">
        <f aca="false">IF(ISBLANK($B82),"",IF(ISTEXT($W82),$W82,IF(OR(N82="n",N82="f"),3000,0)))</f>
        <v/>
      </c>
      <c r="AN82" s="136" t="str">
        <f aca="false">IF(ISBLANK($B82),"",IF(ISTEXT($W82),$W82,IF(OR($E82="n",$E82="f"),4000,0)))</f>
        <v/>
      </c>
      <c r="AO82" s="137" t="str">
        <f aca="false">IF(ISBLANK($B82),"",IF(ISTEXT($W82),$W82,SUM(AH82:AN82)))</f>
        <v/>
      </c>
      <c r="AP82" s="139" t="str">
        <f aca="false">IF(ISBLANK($B82),"",IF(ISTEXT($W82),$W82,5000-AF82-AO82))</f>
        <v/>
      </c>
      <c r="AQ82" s="140" t="str">
        <f aca="true">IF(ISBLANK($B82),"",IF(ISNUMBER($AP82),RANK(AP82,OFFSET(AP$4,0,0,$D$1),0),AP82))</f>
        <v/>
      </c>
      <c r="AR82" s="136" t="str">
        <f aca="true">IF(ISBLANK($B82),"",IF(ISNUMBER($AP82),COUNT(OFFSET(AQ$4,0,0,$D$1,1))+1-RANK(AQ82,OFFSET(AQ$4,0,0,$D$1,1),0)-RANK(AQ82,OFFSET(AQ$4,0,0,$D$1,1),1),0))</f>
        <v/>
      </c>
      <c r="AS82" s="141" t="str">
        <f aca="false">IF(ISBLANK($B82),"",IF(ISNUMBER($AP82),Z82+AI82,$AP82))</f>
        <v/>
      </c>
      <c r="AT82" s="142" t="str">
        <f aca="false">IF(ISBLANK($B82),"",IF(ISNUMBER($AQ82),AQ82+AS82/(MAX(AS$4:AS$103,1)*2),$AQ82))</f>
        <v/>
      </c>
      <c r="AU82" s="140" t="str">
        <f aca="true">IF(ISBLANK($B82),"",IF(ISNUMBER($AQ82),RANK(AT82,OFFSET(AT$4,0,0,$D$1),1),$AQ82))</f>
        <v/>
      </c>
      <c r="AV82" s="136" t="str">
        <f aca="true">IF(ISBLANK($B82),"",IF(ISNUMBER($AQ82),COUNT(OFFSET(AU$4,0,0,$D$1,1))+1-RANK(AU82,OFFSET(AU$4,0,0,$D$1,1),0)-RANK(AU82,OFFSET(AU$4,0,0,$D$1,1),1),0))</f>
        <v/>
      </c>
      <c r="AW82" s="141" t="str">
        <f aca="false">IF(ISBLANK($B82),"",IF(ISNUMBER($AP82),Y82+AH82,$AP82))</f>
        <v/>
      </c>
      <c r="AX82" s="142" t="str">
        <f aca="false">IF(ISBLANK($B82),"",IF(ISNUMBER($AQ82),AU82+AW82/(MAX(AW$4:AW$103,1)*2),$AQ82))</f>
        <v/>
      </c>
      <c r="AY82" s="80" t="str">
        <f aca="false">IF(ISBLANK($B82),"",IF(ISTEXT($W82),$W82,AP82))</f>
        <v/>
      </c>
      <c r="AZ82" s="81" t="str">
        <f aca="false">IF(ISBLANK($B82),"",IF(ISNUMBER(BA82),AQ82-BA82,BA82))</f>
        <v/>
      </c>
      <c r="BA82" s="82" t="str">
        <f aca="true">IF(ISBLANK($B82),"",IF(ISNUMBER($AP82),RANK(AX82,OFFSET($AX$4,0,0,$D$1),1),$AP82))</f>
        <v/>
      </c>
      <c r="BB82" s="82" t="str">
        <f aca="false">IF(ISBLANK($B82),"",IF(ISNUMBER(BA82),BA82,IF(BA82="P",$D$1,IF(BA82="NS",$D$1+1,IF(BA82="DQ",$D$1+2)))))</f>
        <v/>
      </c>
      <c r="BD82" s="1" t="n">
        <v>79</v>
      </c>
      <c r="BE82" s="83" t="str">
        <f aca="true">IF(ISBLANK($B82),"",VLOOKUP(BD82,OFFSET(BG$4,0,0,$D$1,4),4,FALSE()))</f>
        <v/>
      </c>
      <c r="BF82" s="37" t="str">
        <f aca="false">IF(ISBLANK($B82),"",BB82+ROW($A82)/1000)</f>
        <v/>
      </c>
      <c r="BG82" s="37" t="str">
        <f aca="true">IF(ISBLANK($B82),"",RANK(BF82,OFFSET(BF$4,0,0,$D$1),1))</f>
        <v/>
      </c>
      <c r="BH82" s="37" t="str">
        <f aca="false">IF(ISBLANK($B82),"",$B82)</f>
        <v/>
      </c>
      <c r="BI82" s="37" t="str">
        <f aca="false">IF(ISBLANK($B82),"",BB82)</f>
        <v/>
      </c>
      <c r="BJ82" s="84" t="str">
        <f aca="false">BA82</f>
        <v/>
      </c>
      <c r="BK82" s="85" t="str">
        <f aca="true">IF(ISBLANK($B82),"",VLOOKUP(BD82,OFFSET(BG$4,0,0,$D$1,4),2,FALSE()))</f>
        <v/>
      </c>
    </row>
    <row r="83" customFormat="false" ht="14.25" hidden="false" customHeight="false" outlineLevel="0" collapsed="false">
      <c r="A83" s="86" t="n">
        <v>80</v>
      </c>
      <c r="B83" s="87"/>
      <c r="C83" s="88" t="str">
        <f aca="true">IF(ISBLANK($B83),IF(OR(ISBLANK($B82),CELL("row",$B83)-3&gt;$D$1),"","Enter School Name Here"),"")</f>
        <v/>
      </c>
      <c r="D83" s="89"/>
      <c r="E83" s="90"/>
      <c r="F83" s="91"/>
      <c r="G83" s="92"/>
      <c r="H83" s="93"/>
      <c r="I83" s="94"/>
      <c r="J83" s="95"/>
      <c r="K83" s="96"/>
      <c r="L83" s="96"/>
      <c r="M83" s="97"/>
      <c r="N83" s="98"/>
      <c r="O83" s="92"/>
      <c r="P83" s="93"/>
      <c r="Q83" s="94"/>
      <c r="R83" s="95"/>
      <c r="S83" s="96"/>
      <c r="T83" s="97"/>
      <c r="U83" s="97"/>
      <c r="V83" s="99"/>
      <c r="W83" s="100" t="str">
        <f aca="false">IF(ISBLANK($B83),"",IF(OR(V83="y",V83="t",V83=1),"DQ",IF(AND(OR(AND(ISBLANK(H83),ISBLANK(I83),ISBLANK(J83),ISBLANK(K83)),OR(LEFT(L83)="y",LEFT(L83)="t",L83=1)),OR(AND(ISBLANK(P83),ISBLANK(Q83),ISBLANK(R83),ISBLANK(S83)),OR(LEFT(T83)="y",LEFT(T83)="t",T83=1))),"P",0)))</f>
        <v/>
      </c>
      <c r="X83" s="101" t="str">
        <f aca="false">IF(ISBLANK($B83),"",IF(ISTEXT($W83),$W83,IF(OR(AND(ISBLANK(H83),ISBLANK(I83),ISBLANK(J83),ISBLANK(K83)),OR(LEFT(L83)="y",LEFT(L83)="t",L83=1)),"Y","N")))</f>
        <v/>
      </c>
      <c r="Y83" s="102" t="str">
        <f aca="false">IF(ISBLANK($B83),"",IF(ISTEXT($W83),$W83,IF($X83="Y",0,IF(AND(ISBLANK(H83),ISBLANK(I83),ISBLANK(J83)),0,MEDIAN(H83:J83)*5))))</f>
        <v/>
      </c>
      <c r="Z83" s="103" t="str">
        <f aca="false">IF(ISBLANK($B83),"",IF(ISTEXT($W83),$W83,ROUND(IF($X83="Y",0,K83),1)))</f>
        <v/>
      </c>
      <c r="AA83" s="104" t="str">
        <f aca="false">IF(ISBLANK($B83),"",IF(ISTEXT($W83),$W83,IF(OR(LEFT($M83)="n",LEFT($M83)="f"),200,0)))</f>
        <v/>
      </c>
      <c r="AB83" s="104" t="str">
        <f aca="false">IF(ISBLANK($B83),"",IF(ISTEXT($W83),$W83,IF(ISBLANK(G83),0,IF(X83="Y",0,IF(G83&gt;999,G83,(7-G83)*1000)))))</f>
        <v/>
      </c>
      <c r="AC83" s="104" t="str">
        <f aca="false">IF(ISBLANK($B83),"",IF(ISTEXT($W83),$W83,IF($X83="Y",1500,0)))</f>
        <v/>
      </c>
      <c r="AD83" s="104" t="str">
        <f aca="false">IF(ISBLANK($B83),"",IF(ISTEXT($W83),$W83,IF(OR(F83="n",F83="f"),3000,0)))</f>
        <v/>
      </c>
      <c r="AE83" s="104" t="str">
        <f aca="false">IF(ISBLANK($B83),"",IF(ISTEXT($W83),$W83,IF(OR($E83="n",$E83="f"),4000,0)))</f>
        <v/>
      </c>
      <c r="AF83" s="105" t="str">
        <f aca="false">IF(ISBLANK($B83),"",IF(ISTEXT($W83),$W83,SUM(Y83:AE83)))</f>
        <v/>
      </c>
      <c r="AG83" s="106" t="str">
        <f aca="false">IF(ISBLANK($B83),"",IF(ISTEXT($W83),$W83,IF(OR(AND(ISBLANK(P83),ISBLANK(Q83),ISBLANK(R83),ISBLANK(S83)),OR(LEFT(T83)="y",LEFT(T83)="t",T83=1)),"Y","N")))</f>
        <v/>
      </c>
      <c r="AH83" s="102" t="str">
        <f aca="false">IF(ISBLANK($B83),"",IF(ISTEXT($W83),$W83,IF($AG83="Y",0,IF(AND(ISBLANK(P83),ISBLANK(Q83),ISBLANK(R83)),0,MEDIAN(P83:R83)*5))))</f>
        <v/>
      </c>
      <c r="AI83" s="103" t="str">
        <f aca="false">IF(ISBLANK($B83),"",IF(ISTEXT($W83),$W83,ROUND(IF($AG83="Y",0,S83),1)))</f>
        <v/>
      </c>
      <c r="AJ83" s="104" t="str">
        <f aca="false">IF(ISBLANK($B83),"",IF(ISTEXT($W83),$W83,IF(OR(LEFT($U83)="n",LEFT($U83)="f"),200,0)))</f>
        <v/>
      </c>
      <c r="AK83" s="104" t="str">
        <f aca="false">IF(ISBLANK($B83),"",IF(ISTEXT($W83),$W83,IF(ISBLANK(O83),0,IF(AG83="Y",0,IF(O83&gt;999,O83,(7-O83)*1000)))))</f>
        <v/>
      </c>
      <c r="AL83" s="104" t="str">
        <f aca="false">IF(ISBLANK($B83),"",IF(ISTEXT($W83),$W83,IF($AG83="Y",1500,0)))</f>
        <v/>
      </c>
      <c r="AM83" s="104" t="str">
        <f aca="false">IF(ISBLANK($B83),"",IF(ISTEXT($W83),$W83,IF(OR(N83="n",N83="f"),3000,0)))</f>
        <v/>
      </c>
      <c r="AN83" s="104" t="str">
        <f aca="false">IF(ISBLANK($B83),"",IF(ISTEXT($W83),$W83,IF(OR($E83="n",$E83="f"),4000,0)))</f>
        <v/>
      </c>
      <c r="AO83" s="105" t="str">
        <f aca="false">IF(ISBLANK($B83),"",IF(ISTEXT($W83),$W83,SUM(AH83:AN83)))</f>
        <v/>
      </c>
      <c r="AP83" s="107" t="str">
        <f aca="false">IF(ISBLANK($B83),"",IF(ISTEXT($W83),$W83,5000-AF83-AO83))</f>
        <v/>
      </c>
      <c r="AQ83" s="108" t="str">
        <f aca="true">IF(ISBLANK($B83),"",IF(ISNUMBER($AP83),RANK(AP83,OFFSET(AP$4,0,0,$D$1),0),AP83))</f>
        <v/>
      </c>
      <c r="AR83" s="104" t="str">
        <f aca="true">IF(ISBLANK($B83),"",IF(ISNUMBER($AP83),COUNT(OFFSET(AQ$4,0,0,$D$1,1))+1-RANK(AQ83,OFFSET(AQ$4,0,0,$D$1,1),0)-RANK(AQ83,OFFSET(AQ$4,0,0,$D$1,1),1),0))</f>
        <v/>
      </c>
      <c r="AS83" s="109" t="str">
        <f aca="false">IF(ISBLANK($B83),"",IF(ISNUMBER($AP83),Z83+AI83,$AP83))</f>
        <v/>
      </c>
      <c r="AT83" s="110" t="str">
        <f aca="false">IF(ISBLANK($B83),"",IF(ISNUMBER($AQ83),AQ83+AS83/(MAX(AS$4:AS$103,1)*2),$AQ83))</f>
        <v/>
      </c>
      <c r="AU83" s="108" t="str">
        <f aca="true">IF(ISBLANK($B83),"",IF(ISNUMBER($AQ83),RANK(AT83,OFFSET(AT$4,0,0,$D$1),1),$AQ83))</f>
        <v/>
      </c>
      <c r="AV83" s="104" t="str">
        <f aca="true">IF(ISBLANK($B83),"",IF(ISNUMBER($AQ83),COUNT(OFFSET(AU$4,0,0,$D$1,1))+1-RANK(AU83,OFFSET(AU$4,0,0,$D$1,1),0)-RANK(AU83,OFFSET(AU$4,0,0,$D$1,1),1),0))</f>
        <v/>
      </c>
      <c r="AW83" s="109" t="str">
        <f aca="false">IF(ISBLANK($B83),"",IF(ISNUMBER($AP83),Y83+AH83,$AP83))</f>
        <v/>
      </c>
      <c r="AX83" s="110" t="str">
        <f aca="false">IF(ISBLANK($B83),"",IF(ISNUMBER($AQ83),AU83+AW83/(MAX(AW$4:AW$103,1)*2),$AQ83))</f>
        <v/>
      </c>
      <c r="AY83" s="111" t="str">
        <f aca="false">IF(ISBLANK($B83),"",IF(ISTEXT($W83),$W83,AP83))</f>
        <v/>
      </c>
      <c r="AZ83" s="112" t="str">
        <f aca="false">IF(ISBLANK($B83),"",IF(ISNUMBER(BA83),AQ83-BA83,BA83))</f>
        <v/>
      </c>
      <c r="BA83" s="113" t="str">
        <f aca="true">IF(ISBLANK($B83),"",IF(ISNUMBER($AP83),RANK(AX83,OFFSET($AX$4,0,0,$D$1),1),$AP83))</f>
        <v/>
      </c>
      <c r="BB83" s="113" t="str">
        <f aca="false">IF(ISBLANK($B83),"",IF(ISNUMBER(BA83),BA83,IF(BA83="P",$D$1,IF(BA83="NS",$D$1+1,IF(BA83="DQ",$D$1+2)))))</f>
        <v/>
      </c>
      <c r="BD83" s="1" t="n">
        <v>80</v>
      </c>
      <c r="BE83" s="114" t="str">
        <f aca="true">IF(ISBLANK($B83),"",VLOOKUP(BD83,OFFSET(BG$4,0,0,$D$1,4),4,FALSE()))</f>
        <v/>
      </c>
      <c r="BF83" s="115" t="str">
        <f aca="false">IF(ISBLANK($B83),"",BB83+ROW($A83)/1000)</f>
        <v/>
      </c>
      <c r="BG83" s="115" t="str">
        <f aca="true">IF(ISBLANK($B83),"",RANK(BF83,OFFSET(BF$4,0,0,$D$1),1))</f>
        <v/>
      </c>
      <c r="BH83" s="115" t="str">
        <f aca="false">IF(ISBLANK($B83),"",$B83)</f>
        <v/>
      </c>
      <c r="BI83" s="115" t="str">
        <f aca="false">IF(ISBLANK($B83),"",BB83)</f>
        <v/>
      </c>
      <c r="BJ83" s="116" t="str">
        <f aca="false">BA83</f>
        <v/>
      </c>
      <c r="BK83" s="117" t="str">
        <f aca="true">IF(ISBLANK($B83),"",VLOOKUP(BD83,OFFSET(BG$4,0,0,$D$1,4),2,FALSE()))</f>
        <v/>
      </c>
    </row>
    <row r="84" customFormat="false" ht="14.25" hidden="false" customHeight="false" outlineLevel="0" collapsed="false">
      <c r="A84" s="118" t="n">
        <v>81</v>
      </c>
      <c r="B84" s="143"/>
      <c r="C84" s="120" t="str">
        <f aca="true">IF(ISBLANK($B84),IF(OR(ISBLANK($B83),CELL("row",$B84)-3&gt;$D$1),"","Enter School Name Here"),"")</f>
        <v/>
      </c>
      <c r="D84" s="121"/>
      <c r="E84" s="122"/>
      <c r="F84" s="123"/>
      <c r="G84" s="124"/>
      <c r="H84" s="125"/>
      <c r="I84" s="126"/>
      <c r="J84" s="127"/>
      <c r="K84" s="128"/>
      <c r="L84" s="128"/>
      <c r="M84" s="129"/>
      <c r="N84" s="130"/>
      <c r="O84" s="124"/>
      <c r="P84" s="125"/>
      <c r="Q84" s="126"/>
      <c r="R84" s="127"/>
      <c r="S84" s="128"/>
      <c r="T84" s="129"/>
      <c r="U84" s="129"/>
      <c r="V84" s="131"/>
      <c r="W84" s="132" t="str">
        <f aca="false">IF(ISBLANK($B84),"",IF(OR(V84="y",V84="t",V84=1),"DQ",IF(AND(OR(AND(ISBLANK(H84),ISBLANK(I84),ISBLANK(J84),ISBLANK(K84)),OR(LEFT(L84)="y",LEFT(L84)="t",L84=1)),OR(AND(ISBLANK(P84),ISBLANK(Q84),ISBLANK(R84),ISBLANK(S84)),OR(LEFT(T84)="y",LEFT(T84)="t",T84=1))),"P",0)))</f>
        <v/>
      </c>
      <c r="X84" s="133" t="str">
        <f aca="false">IF(ISBLANK($B84),"",IF(ISTEXT($W84),$W84,IF(OR(AND(ISBLANK(H84),ISBLANK(I84),ISBLANK(J84),ISBLANK(K84)),OR(LEFT(L84)="y",LEFT(L84)="t",L84=1)),"Y","N")))</f>
        <v/>
      </c>
      <c r="Y84" s="134" t="str">
        <f aca="false">IF(ISBLANK($B84),"",IF(ISTEXT($W84),$W84,IF($X84="Y",0,IF(AND(ISBLANK(H84),ISBLANK(I84),ISBLANK(J84)),0,MEDIAN(H84:J84)*5))))</f>
        <v/>
      </c>
      <c r="Z84" s="135" t="str">
        <f aca="false">IF(ISBLANK($B84),"",IF(ISTEXT($W84),$W84,ROUND(IF($X84="Y",0,K84),1)))</f>
        <v/>
      </c>
      <c r="AA84" s="136" t="str">
        <f aca="false">IF(ISBLANK($B84),"",IF(ISTEXT($W84),$W84,IF(OR(LEFT($M84)="n",LEFT($M84)="f"),200,0)))</f>
        <v/>
      </c>
      <c r="AB84" s="136" t="str">
        <f aca="false">IF(ISBLANK($B84),"",IF(ISTEXT($W84),$W84,IF(ISBLANK(G84),0,IF(X84="Y",0,IF(G84&gt;999,G84,(7-G84)*1000)))))</f>
        <v/>
      </c>
      <c r="AC84" s="136" t="str">
        <f aca="false">IF(ISBLANK($B84),"",IF(ISTEXT($W84),$W84,IF($X84="Y",1500,0)))</f>
        <v/>
      </c>
      <c r="AD84" s="136" t="str">
        <f aca="false">IF(ISBLANK($B84),"",IF(ISTEXT($W84),$W84,IF(OR(F84="n",F84="f"),3000,0)))</f>
        <v/>
      </c>
      <c r="AE84" s="136" t="str">
        <f aca="false">IF(ISBLANK($B84),"",IF(ISTEXT($W84),$W84,IF(OR($E84="n",$E84="f"),4000,0)))</f>
        <v/>
      </c>
      <c r="AF84" s="137" t="str">
        <f aca="false">IF(ISBLANK($B84),"",IF(ISTEXT($W84),$W84,SUM(Y84:AE84)))</f>
        <v/>
      </c>
      <c r="AG84" s="138" t="str">
        <f aca="false">IF(ISBLANK($B84),"",IF(ISTEXT($W84),$W84,IF(OR(AND(ISBLANK(P84),ISBLANK(Q84),ISBLANK(R84),ISBLANK(S84)),OR(LEFT(T84)="y",LEFT(T84)="t",T84=1)),"Y","N")))</f>
        <v/>
      </c>
      <c r="AH84" s="134" t="str">
        <f aca="false">IF(ISBLANK($B84),"",IF(ISTEXT($W84),$W84,IF($AG84="Y",0,IF(AND(ISBLANK(P84),ISBLANK(Q84),ISBLANK(R84)),0,MEDIAN(P84:R84)*5))))</f>
        <v/>
      </c>
      <c r="AI84" s="135" t="str">
        <f aca="false">IF(ISBLANK($B84),"",IF(ISTEXT($W84),$W84,ROUND(IF($AG84="Y",0,S84),1)))</f>
        <v/>
      </c>
      <c r="AJ84" s="136" t="str">
        <f aca="false">IF(ISBLANK($B84),"",IF(ISTEXT($W84),$W84,IF(OR(LEFT($U84)="n",LEFT($U84)="f"),200,0)))</f>
        <v/>
      </c>
      <c r="AK84" s="136" t="str">
        <f aca="false">IF(ISBLANK($B84),"",IF(ISTEXT($W84),$W84,IF(ISBLANK(O84),0,IF(AG84="Y",0,IF(O84&gt;999,O84,(7-O84)*1000)))))</f>
        <v/>
      </c>
      <c r="AL84" s="136" t="str">
        <f aca="false">IF(ISBLANK($B84),"",IF(ISTEXT($W84),$W84,IF($AG84="Y",1500,0)))</f>
        <v/>
      </c>
      <c r="AM84" s="136" t="str">
        <f aca="false">IF(ISBLANK($B84),"",IF(ISTEXT($W84),$W84,IF(OR(N84="n",N84="f"),3000,0)))</f>
        <v/>
      </c>
      <c r="AN84" s="136" t="str">
        <f aca="false">IF(ISBLANK($B84),"",IF(ISTEXT($W84),$W84,IF(OR($E84="n",$E84="f"),4000,0)))</f>
        <v/>
      </c>
      <c r="AO84" s="137" t="str">
        <f aca="false">IF(ISBLANK($B84),"",IF(ISTEXT($W84),$W84,SUM(AH84:AN84)))</f>
        <v/>
      </c>
      <c r="AP84" s="139" t="str">
        <f aca="false">IF(ISBLANK($B84),"",IF(ISTEXT($W84),$W84,5000-AF84-AO84))</f>
        <v/>
      </c>
      <c r="AQ84" s="140" t="str">
        <f aca="true">IF(ISBLANK($B84),"",IF(ISNUMBER($AP84),RANK(AP84,OFFSET(AP$4,0,0,$D$1),0),AP84))</f>
        <v/>
      </c>
      <c r="AR84" s="136" t="str">
        <f aca="true">IF(ISBLANK($B84),"",IF(ISNUMBER($AP84),COUNT(OFFSET(AQ$4,0,0,$D$1,1))+1-RANK(AQ84,OFFSET(AQ$4,0,0,$D$1,1),0)-RANK(AQ84,OFFSET(AQ$4,0,0,$D$1,1),1),0))</f>
        <v/>
      </c>
      <c r="AS84" s="141" t="str">
        <f aca="false">IF(ISBLANK($B84),"",IF(ISNUMBER($AP84),Z84+AI84,$AP84))</f>
        <v/>
      </c>
      <c r="AT84" s="142" t="str">
        <f aca="false">IF(ISBLANK($B84),"",IF(ISNUMBER($AQ84),AQ84+AS84/(MAX(AS$4:AS$103,1)*2),$AQ84))</f>
        <v/>
      </c>
      <c r="AU84" s="140" t="str">
        <f aca="true">IF(ISBLANK($B84),"",IF(ISNUMBER($AQ84),RANK(AT84,OFFSET(AT$4,0,0,$D$1),1),$AQ84))</f>
        <v/>
      </c>
      <c r="AV84" s="136" t="str">
        <f aca="true">IF(ISBLANK($B84),"",IF(ISNUMBER($AQ84),COUNT(OFFSET(AU$4,0,0,$D$1,1))+1-RANK(AU84,OFFSET(AU$4,0,0,$D$1,1),0)-RANK(AU84,OFFSET(AU$4,0,0,$D$1,1),1),0))</f>
        <v/>
      </c>
      <c r="AW84" s="141" t="str">
        <f aca="false">IF(ISBLANK($B84),"",IF(ISNUMBER($AP84),Y84+AH84,$AP84))</f>
        <v/>
      </c>
      <c r="AX84" s="142" t="str">
        <f aca="false">IF(ISBLANK($B84),"",IF(ISNUMBER($AQ84),AU84+AW84/(MAX(AW$4:AW$103,1)*2),$AQ84))</f>
        <v/>
      </c>
      <c r="AY84" s="80" t="str">
        <f aca="false">IF(ISBLANK($B84),"",IF(ISTEXT($W84),$W84,AP84))</f>
        <v/>
      </c>
      <c r="AZ84" s="81" t="str">
        <f aca="false">IF(ISBLANK($B84),"",IF(ISNUMBER(BA84),AQ84-BA84,BA84))</f>
        <v/>
      </c>
      <c r="BA84" s="82" t="str">
        <f aca="true">IF(ISBLANK($B84),"",IF(ISNUMBER($AP84),RANK(AX84,OFFSET($AX$4,0,0,$D$1),1),$AP84))</f>
        <v/>
      </c>
      <c r="BB84" s="82" t="str">
        <f aca="false">IF(ISBLANK($B84),"",IF(ISNUMBER(BA84),BA84,IF(BA84="P",$D$1,IF(BA84="NS",$D$1+1,IF(BA84="DQ",$D$1+2)))))</f>
        <v/>
      </c>
      <c r="BD84" s="1" t="n">
        <v>81</v>
      </c>
      <c r="BE84" s="83" t="str">
        <f aca="true">IF(ISBLANK($B84),"",VLOOKUP(BD84,OFFSET(BG$4,0,0,$D$1,4),4,FALSE()))</f>
        <v/>
      </c>
      <c r="BF84" s="37" t="str">
        <f aca="false">IF(ISBLANK($B84),"",BB84+ROW($A84)/1000)</f>
        <v/>
      </c>
      <c r="BG84" s="37" t="str">
        <f aca="true">IF(ISBLANK($B84),"",RANK(BF84,OFFSET(BF$4,0,0,$D$1),1))</f>
        <v/>
      </c>
      <c r="BH84" s="37" t="str">
        <f aca="false">IF(ISBLANK($B84),"",$B84)</f>
        <v/>
      </c>
      <c r="BI84" s="37" t="str">
        <f aca="false">IF(ISBLANK($B84),"",BB84)</f>
        <v/>
      </c>
      <c r="BJ84" s="84" t="str">
        <f aca="false">BA84</f>
        <v/>
      </c>
      <c r="BK84" s="85" t="str">
        <f aca="true">IF(ISBLANK($B84),"",VLOOKUP(BD84,OFFSET(BG$4,0,0,$D$1,4),2,FALSE()))</f>
        <v/>
      </c>
    </row>
    <row r="85" customFormat="false" ht="14.25" hidden="false" customHeight="false" outlineLevel="0" collapsed="false">
      <c r="A85" s="86" t="n">
        <v>82</v>
      </c>
      <c r="B85" s="87"/>
      <c r="C85" s="88" t="str">
        <f aca="true">IF(ISBLANK($B85),IF(OR(ISBLANK($B84),CELL("row",$B85)-3&gt;$D$1),"","Enter School Name Here"),"")</f>
        <v/>
      </c>
      <c r="D85" s="89"/>
      <c r="E85" s="90"/>
      <c r="F85" s="91"/>
      <c r="G85" s="92"/>
      <c r="H85" s="93"/>
      <c r="I85" s="94"/>
      <c r="J85" s="95"/>
      <c r="K85" s="96"/>
      <c r="L85" s="96"/>
      <c r="M85" s="97"/>
      <c r="N85" s="98"/>
      <c r="O85" s="92"/>
      <c r="P85" s="93"/>
      <c r="Q85" s="94"/>
      <c r="R85" s="95"/>
      <c r="S85" s="96"/>
      <c r="T85" s="97"/>
      <c r="U85" s="97"/>
      <c r="V85" s="99"/>
      <c r="W85" s="100" t="str">
        <f aca="false">IF(ISBLANK($B85),"",IF(OR(V85="y",V85="t",V85=1),"DQ",IF(AND(OR(AND(ISBLANK(H85),ISBLANK(I85),ISBLANK(J85),ISBLANK(K85)),OR(LEFT(L85)="y",LEFT(L85)="t",L85=1)),OR(AND(ISBLANK(P85),ISBLANK(Q85),ISBLANK(R85),ISBLANK(S85)),OR(LEFT(T85)="y",LEFT(T85)="t",T85=1))),"P",0)))</f>
        <v/>
      </c>
      <c r="X85" s="101" t="str">
        <f aca="false">IF(ISBLANK($B85),"",IF(ISTEXT($W85),$W85,IF(OR(AND(ISBLANK(H85),ISBLANK(I85),ISBLANK(J85),ISBLANK(K85)),OR(LEFT(L85)="y",LEFT(L85)="t",L85=1)),"Y","N")))</f>
        <v/>
      </c>
      <c r="Y85" s="102" t="str">
        <f aca="false">IF(ISBLANK($B85),"",IF(ISTEXT($W85),$W85,IF($X85="Y",0,IF(AND(ISBLANK(H85),ISBLANK(I85),ISBLANK(J85)),0,MEDIAN(H85:J85)*5))))</f>
        <v/>
      </c>
      <c r="Z85" s="103" t="str">
        <f aca="false">IF(ISBLANK($B85),"",IF(ISTEXT($W85),$W85,ROUND(IF($X85="Y",0,K85),1)))</f>
        <v/>
      </c>
      <c r="AA85" s="104" t="str">
        <f aca="false">IF(ISBLANK($B85),"",IF(ISTEXT($W85),$W85,IF(OR(LEFT($M85)="n",LEFT($M85)="f"),200,0)))</f>
        <v/>
      </c>
      <c r="AB85" s="104" t="str">
        <f aca="false">IF(ISBLANK($B85),"",IF(ISTEXT($W85),$W85,IF(ISBLANK(G85),0,IF(X85="Y",0,IF(G85&gt;999,G85,(7-G85)*1000)))))</f>
        <v/>
      </c>
      <c r="AC85" s="104" t="str">
        <f aca="false">IF(ISBLANK($B85),"",IF(ISTEXT($W85),$W85,IF($X85="Y",1500,0)))</f>
        <v/>
      </c>
      <c r="AD85" s="104" t="str">
        <f aca="false">IF(ISBLANK($B85),"",IF(ISTEXT($W85),$W85,IF(OR(F85="n",F85="f"),3000,0)))</f>
        <v/>
      </c>
      <c r="AE85" s="104" t="str">
        <f aca="false">IF(ISBLANK($B85),"",IF(ISTEXT($W85),$W85,IF(OR($E85="n",$E85="f"),4000,0)))</f>
        <v/>
      </c>
      <c r="AF85" s="105" t="str">
        <f aca="false">IF(ISBLANK($B85),"",IF(ISTEXT($W85),$W85,SUM(Y85:AE85)))</f>
        <v/>
      </c>
      <c r="AG85" s="106" t="str">
        <f aca="false">IF(ISBLANK($B85),"",IF(ISTEXT($W85),$W85,IF(OR(AND(ISBLANK(P85),ISBLANK(Q85),ISBLANK(R85),ISBLANK(S85)),OR(LEFT(T85)="y",LEFT(T85)="t",T85=1)),"Y","N")))</f>
        <v/>
      </c>
      <c r="AH85" s="102" t="str">
        <f aca="false">IF(ISBLANK($B85),"",IF(ISTEXT($W85),$W85,IF($AG85="Y",0,IF(AND(ISBLANK(P85),ISBLANK(Q85),ISBLANK(R85)),0,MEDIAN(P85:R85)*5))))</f>
        <v/>
      </c>
      <c r="AI85" s="103" t="str">
        <f aca="false">IF(ISBLANK($B85),"",IF(ISTEXT($W85),$W85,ROUND(IF($AG85="Y",0,S85),1)))</f>
        <v/>
      </c>
      <c r="AJ85" s="104" t="str">
        <f aca="false">IF(ISBLANK($B85),"",IF(ISTEXT($W85),$W85,IF(OR(LEFT($U85)="n",LEFT($U85)="f"),200,0)))</f>
        <v/>
      </c>
      <c r="AK85" s="104" t="str">
        <f aca="false">IF(ISBLANK($B85),"",IF(ISTEXT($W85),$W85,IF(ISBLANK(O85),0,IF(AG85="Y",0,IF(O85&gt;999,O85,(7-O85)*1000)))))</f>
        <v/>
      </c>
      <c r="AL85" s="104" t="str">
        <f aca="false">IF(ISBLANK($B85),"",IF(ISTEXT($W85),$W85,IF($AG85="Y",1500,0)))</f>
        <v/>
      </c>
      <c r="AM85" s="104" t="str">
        <f aca="false">IF(ISBLANK($B85),"",IF(ISTEXT($W85),$W85,IF(OR(N85="n",N85="f"),3000,0)))</f>
        <v/>
      </c>
      <c r="AN85" s="104" t="str">
        <f aca="false">IF(ISBLANK($B85),"",IF(ISTEXT($W85),$W85,IF(OR($E85="n",$E85="f"),4000,0)))</f>
        <v/>
      </c>
      <c r="AO85" s="105" t="str">
        <f aca="false">IF(ISBLANK($B85),"",IF(ISTEXT($W85),$W85,SUM(AH85:AN85)))</f>
        <v/>
      </c>
      <c r="AP85" s="107" t="str">
        <f aca="false">IF(ISBLANK($B85),"",IF(ISTEXT($W85),$W85,5000-AF85-AO85))</f>
        <v/>
      </c>
      <c r="AQ85" s="108" t="str">
        <f aca="true">IF(ISBLANK($B85),"",IF(ISNUMBER($AP85),RANK(AP85,OFFSET(AP$4,0,0,$D$1),0),AP85))</f>
        <v/>
      </c>
      <c r="AR85" s="104" t="str">
        <f aca="true">IF(ISBLANK($B85),"",IF(ISNUMBER($AP85),COUNT(OFFSET(AQ$4,0,0,$D$1,1))+1-RANK(AQ85,OFFSET(AQ$4,0,0,$D$1,1),0)-RANK(AQ85,OFFSET(AQ$4,0,0,$D$1,1),1),0))</f>
        <v/>
      </c>
      <c r="AS85" s="109" t="str">
        <f aca="false">IF(ISBLANK($B85),"",IF(ISNUMBER($AP85),Z85+AI85,$AP85))</f>
        <v/>
      </c>
      <c r="AT85" s="110" t="str">
        <f aca="false">IF(ISBLANK($B85),"",IF(ISNUMBER($AQ85),AQ85+AS85/(MAX(AS$4:AS$103,1)*2),$AQ85))</f>
        <v/>
      </c>
      <c r="AU85" s="108" t="str">
        <f aca="true">IF(ISBLANK($B85),"",IF(ISNUMBER($AQ85),RANK(AT85,OFFSET(AT$4,0,0,$D$1),1),$AQ85))</f>
        <v/>
      </c>
      <c r="AV85" s="104" t="str">
        <f aca="true">IF(ISBLANK($B85),"",IF(ISNUMBER($AQ85),COUNT(OFFSET(AU$4,0,0,$D$1,1))+1-RANK(AU85,OFFSET(AU$4,0,0,$D$1,1),0)-RANK(AU85,OFFSET(AU$4,0,0,$D$1,1),1),0))</f>
        <v/>
      </c>
      <c r="AW85" s="109" t="str">
        <f aca="false">IF(ISBLANK($B85),"",IF(ISNUMBER($AP85),Y85+AH85,$AP85))</f>
        <v/>
      </c>
      <c r="AX85" s="110" t="str">
        <f aca="false">IF(ISBLANK($B85),"",IF(ISNUMBER($AQ85),AU85+AW85/(MAX(AW$4:AW$103,1)*2),$AQ85))</f>
        <v/>
      </c>
      <c r="AY85" s="111" t="str">
        <f aca="false">IF(ISBLANK($B85),"",IF(ISTEXT($W85),$W85,AP85))</f>
        <v/>
      </c>
      <c r="AZ85" s="112" t="str">
        <f aca="false">IF(ISBLANK($B85),"",IF(ISNUMBER(BA85),AQ85-BA85,BA85))</f>
        <v/>
      </c>
      <c r="BA85" s="113" t="str">
        <f aca="true">IF(ISBLANK($B85),"",IF(ISNUMBER($AP85),RANK(AX85,OFFSET($AX$4,0,0,$D$1),1),$AP85))</f>
        <v/>
      </c>
      <c r="BB85" s="113" t="str">
        <f aca="false">IF(ISBLANK($B85),"",IF(ISNUMBER(BA85),BA85,IF(BA85="P",$D$1,IF(BA85="NS",$D$1+1,IF(BA85="DQ",$D$1+2)))))</f>
        <v/>
      </c>
      <c r="BD85" s="1" t="n">
        <v>82</v>
      </c>
      <c r="BE85" s="114" t="str">
        <f aca="true">IF(ISBLANK($B85),"",VLOOKUP(BD85,OFFSET(BG$4,0,0,$D$1,4),4,FALSE()))</f>
        <v/>
      </c>
      <c r="BF85" s="115" t="str">
        <f aca="false">IF(ISBLANK($B85),"",BB85+ROW($A85)/1000)</f>
        <v/>
      </c>
      <c r="BG85" s="115" t="str">
        <f aca="true">IF(ISBLANK($B85),"",RANK(BF85,OFFSET(BF$4,0,0,$D$1),1))</f>
        <v/>
      </c>
      <c r="BH85" s="115" t="str">
        <f aca="false">IF(ISBLANK($B85),"",$B85)</f>
        <v/>
      </c>
      <c r="BI85" s="115" t="str">
        <f aca="false">IF(ISBLANK($B85),"",BB85)</f>
        <v/>
      </c>
      <c r="BJ85" s="116" t="str">
        <f aca="false">BA85</f>
        <v/>
      </c>
      <c r="BK85" s="117" t="str">
        <f aca="true">IF(ISBLANK($B85),"",VLOOKUP(BD85,OFFSET(BG$4,0,0,$D$1,4),2,FALSE()))</f>
        <v/>
      </c>
    </row>
    <row r="86" customFormat="false" ht="14.25" hidden="false" customHeight="false" outlineLevel="0" collapsed="false">
      <c r="A86" s="118" t="n">
        <v>83</v>
      </c>
      <c r="B86" s="143"/>
      <c r="C86" s="120" t="str">
        <f aca="true">IF(ISBLANK($B86),IF(OR(ISBLANK($B85),CELL("row",$B86)-3&gt;$D$1),"","Enter School Name Here"),"")</f>
        <v/>
      </c>
      <c r="D86" s="121"/>
      <c r="E86" s="122"/>
      <c r="F86" s="123"/>
      <c r="G86" s="124"/>
      <c r="H86" s="125"/>
      <c r="I86" s="126"/>
      <c r="J86" s="127"/>
      <c r="K86" s="128"/>
      <c r="L86" s="128"/>
      <c r="M86" s="129"/>
      <c r="N86" s="130"/>
      <c r="O86" s="124"/>
      <c r="P86" s="125"/>
      <c r="Q86" s="126"/>
      <c r="R86" s="127"/>
      <c r="S86" s="128"/>
      <c r="T86" s="129"/>
      <c r="U86" s="129"/>
      <c r="V86" s="131"/>
      <c r="W86" s="132" t="str">
        <f aca="false">IF(ISBLANK($B86),"",IF(OR(V86="y",V86="t",V86=1),"DQ",IF(AND(OR(AND(ISBLANK(H86),ISBLANK(I86),ISBLANK(J86),ISBLANK(K86)),OR(LEFT(L86)="y",LEFT(L86)="t",L86=1)),OR(AND(ISBLANK(P86),ISBLANK(Q86),ISBLANK(R86),ISBLANK(S86)),OR(LEFT(T86)="y",LEFT(T86)="t",T86=1))),"P",0)))</f>
        <v/>
      </c>
      <c r="X86" s="133" t="str">
        <f aca="false">IF(ISBLANK($B86),"",IF(ISTEXT($W86),$W86,IF(OR(AND(ISBLANK(H86),ISBLANK(I86),ISBLANK(J86),ISBLANK(K86)),OR(LEFT(L86)="y",LEFT(L86)="t",L86=1)),"Y","N")))</f>
        <v/>
      </c>
      <c r="Y86" s="134" t="str">
        <f aca="false">IF(ISBLANK($B86),"",IF(ISTEXT($W86),$W86,IF($X86="Y",0,IF(AND(ISBLANK(H86),ISBLANK(I86),ISBLANK(J86)),0,MEDIAN(H86:J86)*5))))</f>
        <v/>
      </c>
      <c r="Z86" s="135" t="str">
        <f aca="false">IF(ISBLANK($B86),"",IF(ISTEXT($W86),$W86,ROUND(IF($X86="Y",0,K86),1)))</f>
        <v/>
      </c>
      <c r="AA86" s="136" t="str">
        <f aca="false">IF(ISBLANK($B86),"",IF(ISTEXT($W86),$W86,IF(OR(LEFT($M86)="n",LEFT($M86)="f"),200,0)))</f>
        <v/>
      </c>
      <c r="AB86" s="136" t="str">
        <f aca="false">IF(ISBLANK($B86),"",IF(ISTEXT($W86),$W86,IF(ISBLANK(G86),0,IF(X86="Y",0,IF(G86&gt;999,G86,(7-G86)*1000)))))</f>
        <v/>
      </c>
      <c r="AC86" s="136" t="str">
        <f aca="false">IF(ISBLANK($B86),"",IF(ISTEXT($W86),$W86,IF($X86="Y",1500,0)))</f>
        <v/>
      </c>
      <c r="AD86" s="136" t="str">
        <f aca="false">IF(ISBLANK($B86),"",IF(ISTEXT($W86),$W86,IF(OR(F86="n",F86="f"),3000,0)))</f>
        <v/>
      </c>
      <c r="AE86" s="136" t="str">
        <f aca="false">IF(ISBLANK($B86),"",IF(ISTEXT($W86),$W86,IF(OR($E86="n",$E86="f"),4000,0)))</f>
        <v/>
      </c>
      <c r="AF86" s="137" t="str">
        <f aca="false">IF(ISBLANK($B86),"",IF(ISTEXT($W86),$W86,SUM(Y86:AE86)))</f>
        <v/>
      </c>
      <c r="AG86" s="138" t="str">
        <f aca="false">IF(ISBLANK($B86),"",IF(ISTEXT($W86),$W86,IF(OR(AND(ISBLANK(P86),ISBLANK(Q86),ISBLANK(R86),ISBLANK(S86)),OR(LEFT(T86)="y",LEFT(T86)="t",T86=1)),"Y","N")))</f>
        <v/>
      </c>
      <c r="AH86" s="134" t="str">
        <f aca="false">IF(ISBLANK($B86),"",IF(ISTEXT($W86),$W86,IF($AG86="Y",0,IF(AND(ISBLANK(P86),ISBLANK(Q86),ISBLANK(R86)),0,MEDIAN(P86:R86)*5))))</f>
        <v/>
      </c>
      <c r="AI86" s="135" t="str">
        <f aca="false">IF(ISBLANK($B86),"",IF(ISTEXT($W86),$W86,ROUND(IF($AG86="Y",0,S86),1)))</f>
        <v/>
      </c>
      <c r="AJ86" s="136" t="str">
        <f aca="false">IF(ISBLANK($B86),"",IF(ISTEXT($W86),$W86,IF(OR(LEFT($U86)="n",LEFT($U86)="f"),200,0)))</f>
        <v/>
      </c>
      <c r="AK86" s="136" t="str">
        <f aca="false">IF(ISBLANK($B86),"",IF(ISTEXT($W86),$W86,IF(ISBLANK(O86),0,IF(AG86="Y",0,IF(O86&gt;999,O86,(7-O86)*1000)))))</f>
        <v/>
      </c>
      <c r="AL86" s="136" t="str">
        <f aca="false">IF(ISBLANK($B86),"",IF(ISTEXT($W86),$W86,IF($AG86="Y",1500,0)))</f>
        <v/>
      </c>
      <c r="AM86" s="136" t="str">
        <f aca="false">IF(ISBLANK($B86),"",IF(ISTEXT($W86),$W86,IF(OR(N86="n",N86="f"),3000,0)))</f>
        <v/>
      </c>
      <c r="AN86" s="136" t="str">
        <f aca="false">IF(ISBLANK($B86),"",IF(ISTEXT($W86),$W86,IF(OR($E86="n",$E86="f"),4000,0)))</f>
        <v/>
      </c>
      <c r="AO86" s="137" t="str">
        <f aca="false">IF(ISBLANK($B86),"",IF(ISTEXT($W86),$W86,SUM(AH86:AN86)))</f>
        <v/>
      </c>
      <c r="AP86" s="139" t="str">
        <f aca="false">IF(ISBLANK($B86),"",IF(ISTEXT($W86),$W86,5000-AF86-AO86))</f>
        <v/>
      </c>
      <c r="AQ86" s="140" t="str">
        <f aca="true">IF(ISBLANK($B86),"",IF(ISNUMBER($AP86),RANK(AP86,OFFSET(AP$4,0,0,$D$1),0),AP86))</f>
        <v/>
      </c>
      <c r="AR86" s="136" t="str">
        <f aca="true">IF(ISBLANK($B86),"",IF(ISNUMBER($AP86),COUNT(OFFSET(AQ$4,0,0,$D$1,1))+1-RANK(AQ86,OFFSET(AQ$4,0,0,$D$1,1),0)-RANK(AQ86,OFFSET(AQ$4,0,0,$D$1,1),1),0))</f>
        <v/>
      </c>
      <c r="AS86" s="141" t="str">
        <f aca="false">IF(ISBLANK($B86),"",IF(ISNUMBER($AP86),Z86+AI86,$AP86))</f>
        <v/>
      </c>
      <c r="AT86" s="142" t="str">
        <f aca="false">IF(ISBLANK($B86),"",IF(ISNUMBER($AQ86),AQ86+AS86/(MAX(AS$4:AS$103,1)*2),$AQ86))</f>
        <v/>
      </c>
      <c r="AU86" s="140" t="str">
        <f aca="true">IF(ISBLANK($B86),"",IF(ISNUMBER($AQ86),RANK(AT86,OFFSET(AT$4,0,0,$D$1),1),$AQ86))</f>
        <v/>
      </c>
      <c r="AV86" s="136" t="str">
        <f aca="true">IF(ISBLANK($B86),"",IF(ISNUMBER($AQ86),COUNT(OFFSET(AU$4,0,0,$D$1,1))+1-RANK(AU86,OFFSET(AU$4,0,0,$D$1,1),0)-RANK(AU86,OFFSET(AU$4,0,0,$D$1,1),1),0))</f>
        <v/>
      </c>
      <c r="AW86" s="141" t="str">
        <f aca="false">IF(ISBLANK($B86),"",IF(ISNUMBER($AP86),Y86+AH86,$AP86))</f>
        <v/>
      </c>
      <c r="AX86" s="142" t="str">
        <f aca="false">IF(ISBLANK($B86),"",IF(ISNUMBER($AQ86),AU86+AW86/(MAX(AW$4:AW$103,1)*2),$AQ86))</f>
        <v/>
      </c>
      <c r="AY86" s="80" t="str">
        <f aca="false">IF(ISBLANK($B86),"",IF(ISTEXT($W86),$W86,AP86))</f>
        <v/>
      </c>
      <c r="AZ86" s="81" t="str">
        <f aca="false">IF(ISBLANK($B86),"",IF(ISNUMBER(BA86),AQ86-BA86,BA86))</f>
        <v/>
      </c>
      <c r="BA86" s="82" t="str">
        <f aca="true">IF(ISBLANK($B86),"",IF(ISNUMBER($AP86),RANK(AX86,OFFSET($AX$4,0,0,$D$1),1),$AP86))</f>
        <v/>
      </c>
      <c r="BB86" s="82" t="str">
        <f aca="false">IF(ISBLANK($B86),"",IF(ISNUMBER(BA86),BA86,IF(BA86="P",$D$1,IF(BA86="NS",$D$1+1,IF(BA86="DQ",$D$1+2)))))</f>
        <v/>
      </c>
      <c r="BD86" s="1" t="n">
        <v>83</v>
      </c>
      <c r="BE86" s="83" t="str">
        <f aca="true">IF(ISBLANK($B86),"",VLOOKUP(BD86,OFFSET(BG$4,0,0,$D$1,4),4,FALSE()))</f>
        <v/>
      </c>
      <c r="BF86" s="37" t="str">
        <f aca="false">IF(ISBLANK($B86),"",BB86+ROW($A86)/1000)</f>
        <v/>
      </c>
      <c r="BG86" s="37" t="str">
        <f aca="true">IF(ISBLANK($B86),"",RANK(BF86,OFFSET(BF$4,0,0,$D$1),1))</f>
        <v/>
      </c>
      <c r="BH86" s="37" t="str">
        <f aca="false">IF(ISBLANK($B86),"",$B86)</f>
        <v/>
      </c>
      <c r="BI86" s="37" t="str">
        <f aca="false">IF(ISBLANK($B86),"",BB86)</f>
        <v/>
      </c>
      <c r="BJ86" s="84" t="str">
        <f aca="false">BA86</f>
        <v/>
      </c>
      <c r="BK86" s="85" t="str">
        <f aca="true">IF(ISBLANK($B86),"",VLOOKUP(BD86,OFFSET(BG$4,0,0,$D$1,4),2,FALSE()))</f>
        <v/>
      </c>
    </row>
    <row r="87" customFormat="false" ht="14.25" hidden="false" customHeight="false" outlineLevel="0" collapsed="false">
      <c r="A87" s="86" t="n">
        <v>84</v>
      </c>
      <c r="B87" s="87"/>
      <c r="C87" s="88" t="str">
        <f aca="true">IF(ISBLANK($B87),IF(OR(ISBLANK($B86),CELL("row",$B87)-3&gt;$D$1),"","Enter School Name Here"),"")</f>
        <v/>
      </c>
      <c r="D87" s="89"/>
      <c r="E87" s="90"/>
      <c r="F87" s="91"/>
      <c r="G87" s="92"/>
      <c r="H87" s="93"/>
      <c r="I87" s="94"/>
      <c r="J87" s="95"/>
      <c r="K87" s="96"/>
      <c r="L87" s="96"/>
      <c r="M87" s="97"/>
      <c r="N87" s="98"/>
      <c r="O87" s="92"/>
      <c r="P87" s="93"/>
      <c r="Q87" s="94"/>
      <c r="R87" s="95"/>
      <c r="S87" s="96"/>
      <c r="T87" s="97"/>
      <c r="U87" s="97"/>
      <c r="V87" s="99"/>
      <c r="W87" s="100" t="str">
        <f aca="false">IF(ISBLANK($B87),"",IF(OR(V87="y",V87="t",V87=1),"DQ",IF(AND(OR(AND(ISBLANK(H87),ISBLANK(I87),ISBLANK(J87),ISBLANK(K87)),OR(LEFT(L87)="y",LEFT(L87)="t",L87=1)),OR(AND(ISBLANK(P87),ISBLANK(Q87),ISBLANK(R87),ISBLANK(S87)),OR(LEFT(T87)="y",LEFT(T87)="t",T87=1))),"P",0)))</f>
        <v/>
      </c>
      <c r="X87" s="101" t="str">
        <f aca="false">IF(ISBLANK($B87),"",IF(ISTEXT($W87),$W87,IF(OR(AND(ISBLANK(H87),ISBLANK(I87),ISBLANK(J87),ISBLANK(K87)),OR(LEFT(L87)="y",LEFT(L87)="t",L87=1)),"Y","N")))</f>
        <v/>
      </c>
      <c r="Y87" s="102" t="str">
        <f aca="false">IF(ISBLANK($B87),"",IF(ISTEXT($W87),$W87,IF($X87="Y",0,IF(AND(ISBLANK(H87),ISBLANK(I87),ISBLANK(J87)),0,MEDIAN(H87:J87)*5))))</f>
        <v/>
      </c>
      <c r="Z87" s="103" t="str">
        <f aca="false">IF(ISBLANK($B87),"",IF(ISTEXT($W87),$W87,ROUND(IF($X87="Y",0,K87),1)))</f>
        <v/>
      </c>
      <c r="AA87" s="104" t="str">
        <f aca="false">IF(ISBLANK($B87),"",IF(ISTEXT($W87),$W87,IF(OR(LEFT($M87)="n",LEFT($M87)="f"),200,0)))</f>
        <v/>
      </c>
      <c r="AB87" s="104" t="str">
        <f aca="false">IF(ISBLANK($B87),"",IF(ISTEXT($W87),$W87,IF(ISBLANK(G87),0,IF(X87="Y",0,IF(G87&gt;999,G87,(7-G87)*1000)))))</f>
        <v/>
      </c>
      <c r="AC87" s="104" t="str">
        <f aca="false">IF(ISBLANK($B87),"",IF(ISTEXT($W87),$W87,IF($X87="Y",1500,0)))</f>
        <v/>
      </c>
      <c r="AD87" s="104" t="str">
        <f aca="false">IF(ISBLANK($B87),"",IF(ISTEXT($W87),$W87,IF(OR(F87="n",F87="f"),3000,0)))</f>
        <v/>
      </c>
      <c r="AE87" s="104" t="str">
        <f aca="false">IF(ISBLANK($B87),"",IF(ISTEXT($W87),$W87,IF(OR($E87="n",$E87="f"),4000,0)))</f>
        <v/>
      </c>
      <c r="AF87" s="105" t="str">
        <f aca="false">IF(ISBLANK($B87),"",IF(ISTEXT($W87),$W87,SUM(Y87:AE87)))</f>
        <v/>
      </c>
      <c r="AG87" s="106" t="str">
        <f aca="false">IF(ISBLANK($B87),"",IF(ISTEXT($W87),$W87,IF(OR(AND(ISBLANK(P87),ISBLANK(Q87),ISBLANK(R87),ISBLANK(S87)),OR(LEFT(T87)="y",LEFT(T87)="t",T87=1)),"Y","N")))</f>
        <v/>
      </c>
      <c r="AH87" s="102" t="str">
        <f aca="false">IF(ISBLANK($B87),"",IF(ISTEXT($W87),$W87,IF($AG87="Y",0,IF(AND(ISBLANK(P87),ISBLANK(Q87),ISBLANK(R87)),0,MEDIAN(P87:R87)*5))))</f>
        <v/>
      </c>
      <c r="AI87" s="103" t="str">
        <f aca="false">IF(ISBLANK($B87),"",IF(ISTEXT($W87),$W87,ROUND(IF($AG87="Y",0,S87),1)))</f>
        <v/>
      </c>
      <c r="AJ87" s="104" t="str">
        <f aca="false">IF(ISBLANK($B87),"",IF(ISTEXT($W87),$W87,IF(OR(LEFT($U87)="n",LEFT($U87)="f"),200,0)))</f>
        <v/>
      </c>
      <c r="AK87" s="104" t="str">
        <f aca="false">IF(ISBLANK($B87),"",IF(ISTEXT($W87),$W87,IF(ISBLANK(O87),0,IF(AG87="Y",0,IF(O87&gt;999,O87,(7-O87)*1000)))))</f>
        <v/>
      </c>
      <c r="AL87" s="104" t="str">
        <f aca="false">IF(ISBLANK($B87),"",IF(ISTEXT($W87),$W87,IF($AG87="Y",1500,0)))</f>
        <v/>
      </c>
      <c r="AM87" s="104" t="str">
        <f aca="false">IF(ISBLANK($B87),"",IF(ISTEXT($W87),$W87,IF(OR(N87="n",N87="f"),3000,0)))</f>
        <v/>
      </c>
      <c r="AN87" s="104" t="str">
        <f aca="false">IF(ISBLANK($B87),"",IF(ISTEXT($W87),$W87,IF(OR($E87="n",$E87="f"),4000,0)))</f>
        <v/>
      </c>
      <c r="AO87" s="105" t="str">
        <f aca="false">IF(ISBLANK($B87),"",IF(ISTEXT($W87),$W87,SUM(AH87:AN87)))</f>
        <v/>
      </c>
      <c r="AP87" s="107" t="str">
        <f aca="false">IF(ISBLANK($B87),"",IF(ISTEXT($W87),$W87,5000-AF87-AO87))</f>
        <v/>
      </c>
      <c r="AQ87" s="108" t="str">
        <f aca="true">IF(ISBLANK($B87),"",IF(ISNUMBER($AP87),RANK(AP87,OFFSET(AP$4,0,0,$D$1),0),AP87))</f>
        <v/>
      </c>
      <c r="AR87" s="104" t="str">
        <f aca="true">IF(ISBLANK($B87),"",IF(ISNUMBER($AP87),COUNT(OFFSET(AQ$4,0,0,$D$1,1))+1-RANK(AQ87,OFFSET(AQ$4,0,0,$D$1,1),0)-RANK(AQ87,OFFSET(AQ$4,0,0,$D$1,1),1),0))</f>
        <v/>
      </c>
      <c r="AS87" s="109" t="str">
        <f aca="false">IF(ISBLANK($B87),"",IF(ISNUMBER($AP87),Z87+AI87,$AP87))</f>
        <v/>
      </c>
      <c r="AT87" s="110" t="str">
        <f aca="false">IF(ISBLANK($B87),"",IF(ISNUMBER($AQ87),AQ87+AS87/(MAX(AS$4:AS$103,1)*2),$AQ87))</f>
        <v/>
      </c>
      <c r="AU87" s="108" t="str">
        <f aca="true">IF(ISBLANK($B87),"",IF(ISNUMBER($AQ87),RANK(AT87,OFFSET(AT$4,0,0,$D$1),1),$AQ87))</f>
        <v/>
      </c>
      <c r="AV87" s="104" t="str">
        <f aca="true">IF(ISBLANK($B87),"",IF(ISNUMBER($AQ87),COUNT(OFFSET(AU$4,0,0,$D$1,1))+1-RANK(AU87,OFFSET(AU$4,0,0,$D$1,1),0)-RANK(AU87,OFFSET(AU$4,0,0,$D$1,1),1),0))</f>
        <v/>
      </c>
      <c r="AW87" s="109" t="str">
        <f aca="false">IF(ISBLANK($B87),"",IF(ISNUMBER($AP87),Y87+AH87,$AP87))</f>
        <v/>
      </c>
      <c r="AX87" s="110" t="str">
        <f aca="false">IF(ISBLANK($B87),"",IF(ISNUMBER($AQ87),AU87+AW87/(MAX(AW$4:AW$103,1)*2),$AQ87))</f>
        <v/>
      </c>
      <c r="AY87" s="111" t="str">
        <f aca="false">IF(ISBLANK($B87),"",IF(ISTEXT($W87),$W87,AP87))</f>
        <v/>
      </c>
      <c r="AZ87" s="112" t="str">
        <f aca="false">IF(ISBLANK($B87),"",IF(ISNUMBER(BA87),AQ87-BA87,BA87))</f>
        <v/>
      </c>
      <c r="BA87" s="113" t="str">
        <f aca="true">IF(ISBLANK($B87),"",IF(ISNUMBER($AP87),RANK(AX87,OFFSET($AX$4,0,0,$D$1),1),$AP87))</f>
        <v/>
      </c>
      <c r="BB87" s="113" t="str">
        <f aca="false">IF(ISBLANK($B87),"",IF(ISNUMBER(BA87),BA87,IF(BA87="P",$D$1,IF(BA87="NS",$D$1+1,IF(BA87="DQ",$D$1+2)))))</f>
        <v/>
      </c>
      <c r="BD87" s="1" t="n">
        <v>84</v>
      </c>
      <c r="BE87" s="114" t="str">
        <f aca="true">IF(ISBLANK($B87),"",VLOOKUP(BD87,OFFSET(BG$4,0,0,$D$1,4),4,FALSE()))</f>
        <v/>
      </c>
      <c r="BF87" s="115" t="str">
        <f aca="false">IF(ISBLANK($B87),"",BB87+ROW($A87)/1000)</f>
        <v/>
      </c>
      <c r="BG87" s="115" t="str">
        <f aca="true">IF(ISBLANK($B87),"",RANK(BF87,OFFSET(BF$4,0,0,$D$1),1))</f>
        <v/>
      </c>
      <c r="BH87" s="115" t="str">
        <f aca="false">IF(ISBLANK($B87),"",$B87)</f>
        <v/>
      </c>
      <c r="BI87" s="115" t="str">
        <f aca="false">IF(ISBLANK($B87),"",BB87)</f>
        <v/>
      </c>
      <c r="BJ87" s="116" t="str">
        <f aca="false">BA87</f>
        <v/>
      </c>
      <c r="BK87" s="117" t="str">
        <f aca="true">IF(ISBLANK($B87),"",VLOOKUP(BD87,OFFSET(BG$4,0,0,$D$1,4),2,FALSE()))</f>
        <v/>
      </c>
    </row>
    <row r="88" customFormat="false" ht="14.25" hidden="false" customHeight="false" outlineLevel="0" collapsed="false">
      <c r="A88" s="118" t="n">
        <v>85</v>
      </c>
      <c r="B88" s="143"/>
      <c r="C88" s="120" t="str">
        <f aca="true">IF(ISBLANK($B88),IF(OR(ISBLANK($B87),CELL("row",$B88)-3&gt;$D$1),"","Enter School Name Here"),"")</f>
        <v/>
      </c>
      <c r="D88" s="121"/>
      <c r="E88" s="122"/>
      <c r="F88" s="123"/>
      <c r="G88" s="124"/>
      <c r="H88" s="125"/>
      <c r="I88" s="126"/>
      <c r="J88" s="127"/>
      <c r="K88" s="128"/>
      <c r="L88" s="128"/>
      <c r="M88" s="129"/>
      <c r="N88" s="130"/>
      <c r="O88" s="124"/>
      <c r="P88" s="125"/>
      <c r="Q88" s="126"/>
      <c r="R88" s="127"/>
      <c r="S88" s="128"/>
      <c r="T88" s="129"/>
      <c r="U88" s="129"/>
      <c r="V88" s="131"/>
      <c r="W88" s="132" t="str">
        <f aca="false">IF(ISBLANK($B88),"",IF(OR(V88="y",V88="t",V88=1),"DQ",IF(AND(OR(AND(ISBLANK(H88),ISBLANK(I88),ISBLANK(J88),ISBLANK(K88)),OR(LEFT(L88)="y",LEFT(L88)="t",L88=1)),OR(AND(ISBLANK(P88),ISBLANK(Q88),ISBLANK(R88),ISBLANK(S88)),OR(LEFT(T88)="y",LEFT(T88)="t",T88=1))),"P",0)))</f>
        <v/>
      </c>
      <c r="X88" s="133" t="str">
        <f aca="false">IF(ISBLANK($B88),"",IF(ISTEXT($W88),$W88,IF(OR(AND(ISBLANK(H88),ISBLANK(I88),ISBLANK(J88),ISBLANK(K88)),OR(LEFT(L88)="y",LEFT(L88)="t",L88=1)),"Y","N")))</f>
        <v/>
      </c>
      <c r="Y88" s="134" t="str">
        <f aca="false">IF(ISBLANK($B88),"",IF(ISTEXT($W88),$W88,IF($X88="Y",0,IF(AND(ISBLANK(H88),ISBLANK(I88),ISBLANK(J88)),0,MEDIAN(H88:J88)*5))))</f>
        <v/>
      </c>
      <c r="Z88" s="135" t="str">
        <f aca="false">IF(ISBLANK($B88),"",IF(ISTEXT($W88),$W88,ROUND(IF($X88="Y",0,K88),1)))</f>
        <v/>
      </c>
      <c r="AA88" s="136" t="str">
        <f aca="false">IF(ISBLANK($B88),"",IF(ISTEXT($W88),$W88,IF(OR(LEFT($M88)="n",LEFT($M88)="f"),200,0)))</f>
        <v/>
      </c>
      <c r="AB88" s="136" t="str">
        <f aca="false">IF(ISBLANK($B88),"",IF(ISTEXT($W88),$W88,IF(ISBLANK(G88),0,IF(X88="Y",0,IF(G88&gt;999,G88,(7-G88)*1000)))))</f>
        <v/>
      </c>
      <c r="AC88" s="136" t="str">
        <f aca="false">IF(ISBLANK($B88),"",IF(ISTEXT($W88),$W88,IF($X88="Y",1500,0)))</f>
        <v/>
      </c>
      <c r="AD88" s="136" t="str">
        <f aca="false">IF(ISBLANK($B88),"",IF(ISTEXT($W88),$W88,IF(OR(F88="n",F88="f"),3000,0)))</f>
        <v/>
      </c>
      <c r="AE88" s="136" t="str">
        <f aca="false">IF(ISBLANK($B88),"",IF(ISTEXT($W88),$W88,IF(OR($E88="n",$E88="f"),4000,0)))</f>
        <v/>
      </c>
      <c r="AF88" s="137" t="str">
        <f aca="false">IF(ISBLANK($B88),"",IF(ISTEXT($W88),$W88,SUM(Y88:AE88)))</f>
        <v/>
      </c>
      <c r="AG88" s="138" t="str">
        <f aca="false">IF(ISBLANK($B88),"",IF(ISTEXT($W88),$W88,IF(OR(AND(ISBLANK(P88),ISBLANK(Q88),ISBLANK(R88),ISBLANK(S88)),OR(LEFT(T88)="y",LEFT(T88)="t",T88=1)),"Y","N")))</f>
        <v/>
      </c>
      <c r="AH88" s="134" t="str">
        <f aca="false">IF(ISBLANK($B88),"",IF(ISTEXT($W88),$W88,IF($AG88="Y",0,IF(AND(ISBLANK(P88),ISBLANK(Q88),ISBLANK(R88)),0,MEDIAN(P88:R88)*5))))</f>
        <v/>
      </c>
      <c r="AI88" s="135" t="str">
        <f aca="false">IF(ISBLANK($B88),"",IF(ISTEXT($W88),$W88,ROUND(IF($AG88="Y",0,S88),1)))</f>
        <v/>
      </c>
      <c r="AJ88" s="136" t="str">
        <f aca="false">IF(ISBLANK($B88),"",IF(ISTEXT($W88),$W88,IF(OR(LEFT($U88)="n",LEFT($U88)="f"),200,0)))</f>
        <v/>
      </c>
      <c r="AK88" s="136" t="str">
        <f aca="false">IF(ISBLANK($B88),"",IF(ISTEXT($W88),$W88,IF(ISBLANK(O88),0,IF(AG88="Y",0,IF(O88&gt;999,O88,(7-O88)*1000)))))</f>
        <v/>
      </c>
      <c r="AL88" s="136" t="str">
        <f aca="false">IF(ISBLANK($B88),"",IF(ISTEXT($W88),$W88,IF($AG88="Y",1500,0)))</f>
        <v/>
      </c>
      <c r="AM88" s="136" t="str">
        <f aca="false">IF(ISBLANK($B88),"",IF(ISTEXT($W88),$W88,IF(OR(N88="n",N88="f"),3000,0)))</f>
        <v/>
      </c>
      <c r="AN88" s="136" t="str">
        <f aca="false">IF(ISBLANK($B88),"",IF(ISTEXT($W88),$W88,IF(OR($E88="n",$E88="f"),4000,0)))</f>
        <v/>
      </c>
      <c r="AO88" s="137" t="str">
        <f aca="false">IF(ISBLANK($B88),"",IF(ISTEXT($W88),$W88,SUM(AH88:AN88)))</f>
        <v/>
      </c>
      <c r="AP88" s="139" t="str">
        <f aca="false">IF(ISBLANK($B88),"",IF(ISTEXT($W88),$W88,5000-AF88-AO88))</f>
        <v/>
      </c>
      <c r="AQ88" s="140" t="str">
        <f aca="true">IF(ISBLANK($B88),"",IF(ISNUMBER($AP88),RANK(AP88,OFFSET(AP$4,0,0,$D$1),0),AP88))</f>
        <v/>
      </c>
      <c r="AR88" s="136" t="str">
        <f aca="true">IF(ISBLANK($B88),"",IF(ISNUMBER($AP88),COUNT(OFFSET(AQ$4,0,0,$D$1,1))+1-RANK(AQ88,OFFSET(AQ$4,0,0,$D$1,1),0)-RANK(AQ88,OFFSET(AQ$4,0,0,$D$1,1),1),0))</f>
        <v/>
      </c>
      <c r="AS88" s="141" t="str">
        <f aca="false">IF(ISBLANK($B88),"",IF(ISNUMBER($AP88),Z88+AI88,$AP88))</f>
        <v/>
      </c>
      <c r="AT88" s="142" t="str">
        <f aca="false">IF(ISBLANK($B88),"",IF(ISNUMBER($AQ88),AQ88+AS88/(MAX(AS$4:AS$103,1)*2),$AQ88))</f>
        <v/>
      </c>
      <c r="AU88" s="140" t="str">
        <f aca="true">IF(ISBLANK($B88),"",IF(ISNUMBER($AQ88),RANK(AT88,OFFSET(AT$4,0,0,$D$1),1),$AQ88))</f>
        <v/>
      </c>
      <c r="AV88" s="136" t="str">
        <f aca="true">IF(ISBLANK($B88),"",IF(ISNUMBER($AQ88),COUNT(OFFSET(AU$4,0,0,$D$1,1))+1-RANK(AU88,OFFSET(AU$4,0,0,$D$1,1),0)-RANK(AU88,OFFSET(AU$4,0,0,$D$1,1),1),0))</f>
        <v/>
      </c>
      <c r="AW88" s="141" t="str">
        <f aca="false">IF(ISBLANK($B88),"",IF(ISNUMBER($AP88),Y88+AH88,$AP88))</f>
        <v/>
      </c>
      <c r="AX88" s="142" t="str">
        <f aca="false">IF(ISBLANK($B88),"",IF(ISNUMBER($AQ88),AU88+AW88/(MAX(AW$4:AW$103,1)*2),$AQ88))</f>
        <v/>
      </c>
      <c r="AY88" s="80" t="str">
        <f aca="false">IF(ISBLANK($B88),"",IF(ISTEXT($W88),$W88,AP88))</f>
        <v/>
      </c>
      <c r="AZ88" s="81" t="str">
        <f aca="false">IF(ISBLANK($B88),"",IF(ISNUMBER(BA88),AQ88-BA88,BA88))</f>
        <v/>
      </c>
      <c r="BA88" s="82" t="str">
        <f aca="true">IF(ISBLANK($B88),"",IF(ISNUMBER($AP88),RANK(AX88,OFFSET($AX$4,0,0,$D$1),1),$AP88))</f>
        <v/>
      </c>
      <c r="BB88" s="82" t="str">
        <f aca="false">IF(ISBLANK($B88),"",IF(ISNUMBER(BA88),BA88,IF(BA88="P",$D$1,IF(BA88="NS",$D$1+1,IF(BA88="DQ",$D$1+2)))))</f>
        <v/>
      </c>
      <c r="BD88" s="1" t="n">
        <v>85</v>
      </c>
      <c r="BE88" s="83" t="str">
        <f aca="true">IF(ISBLANK($B88),"",VLOOKUP(BD88,OFFSET(BG$4,0,0,$D$1,4),4,FALSE()))</f>
        <v/>
      </c>
      <c r="BF88" s="37" t="str">
        <f aca="false">IF(ISBLANK($B88),"",BB88+ROW($A88)/1000)</f>
        <v/>
      </c>
      <c r="BG88" s="37" t="str">
        <f aca="true">IF(ISBLANK($B88),"",RANK(BF88,OFFSET(BF$4,0,0,$D$1),1))</f>
        <v/>
      </c>
      <c r="BH88" s="37" t="str">
        <f aca="false">IF(ISBLANK($B88),"",$B88)</f>
        <v/>
      </c>
      <c r="BI88" s="37" t="str">
        <f aca="false">IF(ISBLANK($B88),"",BB88)</f>
        <v/>
      </c>
      <c r="BJ88" s="84" t="str">
        <f aca="false">BA88</f>
        <v/>
      </c>
      <c r="BK88" s="85" t="str">
        <f aca="true">IF(ISBLANK($B88),"",VLOOKUP(BD88,OFFSET(BG$4,0,0,$D$1,4),2,FALSE()))</f>
        <v/>
      </c>
    </row>
    <row r="89" customFormat="false" ht="14.25" hidden="false" customHeight="false" outlineLevel="0" collapsed="false">
      <c r="A89" s="86" t="n">
        <v>86</v>
      </c>
      <c r="B89" s="87"/>
      <c r="C89" s="88" t="str">
        <f aca="true">IF(ISBLANK($B89),IF(OR(ISBLANK($B88),CELL("row",$B89)-3&gt;$D$1),"","Enter School Name Here"),"")</f>
        <v/>
      </c>
      <c r="D89" s="89"/>
      <c r="E89" s="90"/>
      <c r="F89" s="91"/>
      <c r="G89" s="92"/>
      <c r="H89" s="93"/>
      <c r="I89" s="94"/>
      <c r="J89" s="95"/>
      <c r="K89" s="96"/>
      <c r="L89" s="96"/>
      <c r="M89" s="97"/>
      <c r="N89" s="98"/>
      <c r="O89" s="92"/>
      <c r="P89" s="93"/>
      <c r="Q89" s="94"/>
      <c r="R89" s="95"/>
      <c r="S89" s="96"/>
      <c r="T89" s="97"/>
      <c r="U89" s="97"/>
      <c r="V89" s="99"/>
      <c r="W89" s="100" t="str">
        <f aca="false">IF(ISBLANK($B89),"",IF(OR(V89="y",V89="t",V89=1),"DQ",IF(AND(OR(AND(ISBLANK(H89),ISBLANK(I89),ISBLANK(J89),ISBLANK(K89)),OR(LEFT(L89)="y",LEFT(L89)="t",L89=1)),OR(AND(ISBLANK(P89),ISBLANK(Q89),ISBLANK(R89),ISBLANK(S89)),OR(LEFT(T89)="y",LEFT(T89)="t",T89=1))),"P",0)))</f>
        <v/>
      </c>
      <c r="X89" s="101" t="str">
        <f aca="false">IF(ISBLANK($B89),"",IF(ISTEXT($W89),$W89,IF(OR(AND(ISBLANK(H89),ISBLANK(I89),ISBLANK(J89),ISBLANK(K89)),OR(LEFT(L89)="y",LEFT(L89)="t",L89=1)),"Y","N")))</f>
        <v/>
      </c>
      <c r="Y89" s="102" t="str">
        <f aca="false">IF(ISBLANK($B89),"",IF(ISTEXT($W89),$W89,IF($X89="Y",0,IF(AND(ISBLANK(H89),ISBLANK(I89),ISBLANK(J89)),0,MEDIAN(H89:J89)*5))))</f>
        <v/>
      </c>
      <c r="Z89" s="103" t="str">
        <f aca="false">IF(ISBLANK($B89),"",IF(ISTEXT($W89),$W89,ROUND(IF($X89="Y",0,K89),1)))</f>
        <v/>
      </c>
      <c r="AA89" s="104" t="str">
        <f aca="false">IF(ISBLANK($B89),"",IF(ISTEXT($W89),$W89,IF(OR(LEFT($M89)="n",LEFT($M89)="f"),200,0)))</f>
        <v/>
      </c>
      <c r="AB89" s="104" t="str">
        <f aca="false">IF(ISBLANK($B89),"",IF(ISTEXT($W89),$W89,IF(ISBLANK(G89),0,IF(X89="Y",0,IF(G89&gt;999,G89,(7-G89)*1000)))))</f>
        <v/>
      </c>
      <c r="AC89" s="104" t="str">
        <f aca="false">IF(ISBLANK($B89),"",IF(ISTEXT($W89),$W89,IF($X89="Y",1500,0)))</f>
        <v/>
      </c>
      <c r="AD89" s="104" t="str">
        <f aca="false">IF(ISBLANK($B89),"",IF(ISTEXT($W89),$W89,IF(OR(F89="n",F89="f"),3000,0)))</f>
        <v/>
      </c>
      <c r="AE89" s="104" t="str">
        <f aca="false">IF(ISBLANK($B89),"",IF(ISTEXT($W89),$W89,IF(OR($E89="n",$E89="f"),4000,0)))</f>
        <v/>
      </c>
      <c r="AF89" s="105" t="str">
        <f aca="false">IF(ISBLANK($B89),"",IF(ISTEXT($W89),$W89,SUM(Y89:AE89)))</f>
        <v/>
      </c>
      <c r="AG89" s="106" t="str">
        <f aca="false">IF(ISBLANK($B89),"",IF(ISTEXT($W89),$W89,IF(OR(AND(ISBLANK(P89),ISBLANK(Q89),ISBLANK(R89),ISBLANK(S89)),OR(LEFT(T89)="y",LEFT(T89)="t",T89=1)),"Y","N")))</f>
        <v/>
      </c>
      <c r="AH89" s="102" t="str">
        <f aca="false">IF(ISBLANK($B89),"",IF(ISTEXT($W89),$W89,IF($AG89="Y",0,IF(AND(ISBLANK(P89),ISBLANK(Q89),ISBLANK(R89)),0,MEDIAN(P89:R89)*5))))</f>
        <v/>
      </c>
      <c r="AI89" s="103" t="str">
        <f aca="false">IF(ISBLANK($B89),"",IF(ISTEXT($W89),$W89,ROUND(IF($AG89="Y",0,S89),1)))</f>
        <v/>
      </c>
      <c r="AJ89" s="104" t="str">
        <f aca="false">IF(ISBLANK($B89),"",IF(ISTEXT($W89),$W89,IF(OR(LEFT($U89)="n",LEFT($U89)="f"),200,0)))</f>
        <v/>
      </c>
      <c r="AK89" s="104" t="str">
        <f aca="false">IF(ISBLANK($B89),"",IF(ISTEXT($W89),$W89,IF(ISBLANK(O89),0,IF(AG89="Y",0,IF(O89&gt;999,O89,(7-O89)*1000)))))</f>
        <v/>
      </c>
      <c r="AL89" s="104" t="str">
        <f aca="false">IF(ISBLANK($B89),"",IF(ISTEXT($W89),$W89,IF($AG89="Y",1500,0)))</f>
        <v/>
      </c>
      <c r="AM89" s="104" t="str">
        <f aca="false">IF(ISBLANK($B89),"",IF(ISTEXT($W89),$W89,IF(OR(N89="n",N89="f"),3000,0)))</f>
        <v/>
      </c>
      <c r="AN89" s="104" t="str">
        <f aca="false">IF(ISBLANK($B89),"",IF(ISTEXT($W89),$W89,IF(OR($E89="n",$E89="f"),4000,0)))</f>
        <v/>
      </c>
      <c r="AO89" s="105" t="str">
        <f aca="false">IF(ISBLANK($B89),"",IF(ISTEXT($W89),$W89,SUM(AH89:AN89)))</f>
        <v/>
      </c>
      <c r="AP89" s="107" t="str">
        <f aca="false">IF(ISBLANK($B89),"",IF(ISTEXT($W89),$W89,5000-AF89-AO89))</f>
        <v/>
      </c>
      <c r="AQ89" s="108" t="str">
        <f aca="true">IF(ISBLANK($B89),"",IF(ISNUMBER($AP89),RANK(AP89,OFFSET(AP$4,0,0,$D$1),0),AP89))</f>
        <v/>
      </c>
      <c r="AR89" s="104" t="str">
        <f aca="true">IF(ISBLANK($B89),"",IF(ISNUMBER($AP89),COUNT(OFFSET(AQ$4,0,0,$D$1,1))+1-RANK(AQ89,OFFSET(AQ$4,0,0,$D$1,1),0)-RANK(AQ89,OFFSET(AQ$4,0,0,$D$1,1),1),0))</f>
        <v/>
      </c>
      <c r="AS89" s="109" t="str">
        <f aca="false">IF(ISBLANK($B89),"",IF(ISNUMBER($AP89),Z89+AI89,$AP89))</f>
        <v/>
      </c>
      <c r="AT89" s="110" t="str">
        <f aca="false">IF(ISBLANK($B89),"",IF(ISNUMBER($AQ89),AQ89+AS89/(MAX(AS$4:AS$103,1)*2),$AQ89))</f>
        <v/>
      </c>
      <c r="AU89" s="108" t="str">
        <f aca="true">IF(ISBLANK($B89),"",IF(ISNUMBER($AQ89),RANK(AT89,OFFSET(AT$4,0,0,$D$1),1),$AQ89))</f>
        <v/>
      </c>
      <c r="AV89" s="104" t="str">
        <f aca="true">IF(ISBLANK($B89),"",IF(ISNUMBER($AQ89),COUNT(OFFSET(AU$4,0,0,$D$1,1))+1-RANK(AU89,OFFSET(AU$4,0,0,$D$1,1),0)-RANK(AU89,OFFSET(AU$4,0,0,$D$1,1),1),0))</f>
        <v/>
      </c>
      <c r="AW89" s="109" t="str">
        <f aca="false">IF(ISBLANK($B89),"",IF(ISNUMBER($AP89),Y89+AH89,$AP89))</f>
        <v/>
      </c>
      <c r="AX89" s="110" t="str">
        <f aca="false">IF(ISBLANK($B89),"",IF(ISNUMBER($AQ89),AU89+AW89/(MAX(AW$4:AW$103,1)*2),$AQ89))</f>
        <v/>
      </c>
      <c r="AY89" s="111" t="str">
        <f aca="false">IF(ISBLANK($B89),"",IF(ISTEXT($W89),$W89,AP89))</f>
        <v/>
      </c>
      <c r="AZ89" s="112" t="str">
        <f aca="false">IF(ISBLANK($B89),"",IF(ISNUMBER(BA89),AQ89-BA89,BA89))</f>
        <v/>
      </c>
      <c r="BA89" s="113" t="str">
        <f aca="true">IF(ISBLANK($B89),"",IF(ISNUMBER($AP89),RANK(AX89,OFFSET($AX$4,0,0,$D$1),1),$AP89))</f>
        <v/>
      </c>
      <c r="BB89" s="113" t="str">
        <f aca="false">IF(ISBLANK($B89),"",IF(ISNUMBER(BA89),BA89,IF(BA89="P",$D$1,IF(BA89="NS",$D$1+1,IF(BA89="DQ",$D$1+2)))))</f>
        <v/>
      </c>
      <c r="BD89" s="1" t="n">
        <v>86</v>
      </c>
      <c r="BE89" s="114" t="str">
        <f aca="true">IF(ISBLANK($B89),"",VLOOKUP(BD89,OFFSET(BG$4,0,0,$D$1,4),4,FALSE()))</f>
        <v/>
      </c>
      <c r="BF89" s="115" t="str">
        <f aca="false">IF(ISBLANK($B89),"",BB89+ROW($A89)/1000)</f>
        <v/>
      </c>
      <c r="BG89" s="115" t="str">
        <f aca="true">IF(ISBLANK($B89),"",RANK(BF89,OFFSET(BF$4,0,0,$D$1),1))</f>
        <v/>
      </c>
      <c r="BH89" s="115" t="str">
        <f aca="false">IF(ISBLANK($B89),"",$B89)</f>
        <v/>
      </c>
      <c r="BI89" s="115" t="str">
        <f aca="false">IF(ISBLANK($B89),"",BB89)</f>
        <v/>
      </c>
      <c r="BJ89" s="116" t="str">
        <f aca="false">BA89</f>
        <v/>
      </c>
      <c r="BK89" s="117" t="str">
        <f aca="true">IF(ISBLANK($B89),"",VLOOKUP(BD89,OFFSET(BG$4,0,0,$D$1,4),2,FALSE()))</f>
        <v/>
      </c>
    </row>
    <row r="90" customFormat="false" ht="14.25" hidden="false" customHeight="false" outlineLevel="0" collapsed="false">
      <c r="A90" s="118" t="n">
        <v>87</v>
      </c>
      <c r="B90" s="143"/>
      <c r="C90" s="120" t="str">
        <f aca="true">IF(ISBLANK($B90),IF(OR(ISBLANK($B89),CELL("row",$B90)-3&gt;$D$1),"","Enter School Name Here"),"")</f>
        <v/>
      </c>
      <c r="D90" s="121"/>
      <c r="E90" s="122"/>
      <c r="F90" s="123"/>
      <c r="G90" s="124"/>
      <c r="H90" s="125"/>
      <c r="I90" s="126"/>
      <c r="J90" s="127"/>
      <c r="K90" s="128"/>
      <c r="L90" s="128"/>
      <c r="M90" s="129"/>
      <c r="N90" s="130"/>
      <c r="O90" s="124"/>
      <c r="P90" s="125"/>
      <c r="Q90" s="126"/>
      <c r="R90" s="127"/>
      <c r="S90" s="128"/>
      <c r="T90" s="129"/>
      <c r="U90" s="129"/>
      <c r="V90" s="131"/>
      <c r="W90" s="132" t="str">
        <f aca="false">IF(ISBLANK($B90),"",IF(OR(V90="y",V90="t",V90=1),"DQ",IF(AND(OR(AND(ISBLANK(H90),ISBLANK(I90),ISBLANK(J90),ISBLANK(K90)),OR(LEFT(L90)="y",LEFT(L90)="t",L90=1)),OR(AND(ISBLANK(P90),ISBLANK(Q90),ISBLANK(R90),ISBLANK(S90)),OR(LEFT(T90)="y",LEFT(T90)="t",T90=1))),"P",0)))</f>
        <v/>
      </c>
      <c r="X90" s="133" t="str">
        <f aca="false">IF(ISBLANK($B90),"",IF(ISTEXT($W90),$W90,IF(OR(AND(ISBLANK(H90),ISBLANK(I90),ISBLANK(J90),ISBLANK(K90)),OR(LEFT(L90)="y",LEFT(L90)="t",L90=1)),"Y","N")))</f>
        <v/>
      </c>
      <c r="Y90" s="134" t="str">
        <f aca="false">IF(ISBLANK($B90),"",IF(ISTEXT($W90),$W90,IF($X90="Y",0,IF(AND(ISBLANK(H90),ISBLANK(I90),ISBLANK(J90)),0,MEDIAN(H90:J90)*5))))</f>
        <v/>
      </c>
      <c r="Z90" s="135" t="str">
        <f aca="false">IF(ISBLANK($B90),"",IF(ISTEXT($W90),$W90,ROUND(IF($X90="Y",0,K90),1)))</f>
        <v/>
      </c>
      <c r="AA90" s="136" t="str">
        <f aca="false">IF(ISBLANK($B90),"",IF(ISTEXT($W90),$W90,IF(OR(LEFT($M90)="n",LEFT($M90)="f"),200,0)))</f>
        <v/>
      </c>
      <c r="AB90" s="136" t="str">
        <f aca="false">IF(ISBLANK($B90),"",IF(ISTEXT($W90),$W90,IF(ISBLANK(G90),0,IF(X90="Y",0,IF(G90&gt;999,G90,(7-G90)*1000)))))</f>
        <v/>
      </c>
      <c r="AC90" s="136" t="str">
        <f aca="false">IF(ISBLANK($B90),"",IF(ISTEXT($W90),$W90,IF($X90="Y",1500,0)))</f>
        <v/>
      </c>
      <c r="AD90" s="136" t="str">
        <f aca="false">IF(ISBLANK($B90),"",IF(ISTEXT($W90),$W90,IF(OR(F90="n",F90="f"),3000,0)))</f>
        <v/>
      </c>
      <c r="AE90" s="136" t="str">
        <f aca="false">IF(ISBLANK($B90),"",IF(ISTEXT($W90),$W90,IF(OR($E90="n",$E90="f"),4000,0)))</f>
        <v/>
      </c>
      <c r="AF90" s="137" t="str">
        <f aca="false">IF(ISBLANK($B90),"",IF(ISTEXT($W90),$W90,SUM(Y90:AE90)))</f>
        <v/>
      </c>
      <c r="AG90" s="138" t="str">
        <f aca="false">IF(ISBLANK($B90),"",IF(ISTEXT($W90),$W90,IF(OR(AND(ISBLANK(P90),ISBLANK(Q90),ISBLANK(R90),ISBLANK(S90)),OR(LEFT(T90)="y",LEFT(T90)="t",T90=1)),"Y","N")))</f>
        <v/>
      </c>
      <c r="AH90" s="134" t="str">
        <f aca="false">IF(ISBLANK($B90),"",IF(ISTEXT($W90),$W90,IF($AG90="Y",0,IF(AND(ISBLANK(P90),ISBLANK(Q90),ISBLANK(R90)),0,MEDIAN(P90:R90)*5))))</f>
        <v/>
      </c>
      <c r="AI90" s="135" t="str">
        <f aca="false">IF(ISBLANK($B90),"",IF(ISTEXT($W90),$W90,ROUND(IF($AG90="Y",0,S90),1)))</f>
        <v/>
      </c>
      <c r="AJ90" s="136" t="str">
        <f aca="false">IF(ISBLANK($B90),"",IF(ISTEXT($W90),$W90,IF(OR(LEFT($U90)="n",LEFT($U90)="f"),200,0)))</f>
        <v/>
      </c>
      <c r="AK90" s="136" t="str">
        <f aca="false">IF(ISBLANK($B90),"",IF(ISTEXT($W90),$W90,IF(ISBLANK(O90),0,IF(AG90="Y",0,IF(O90&gt;999,O90,(7-O90)*1000)))))</f>
        <v/>
      </c>
      <c r="AL90" s="136" t="str">
        <f aca="false">IF(ISBLANK($B90),"",IF(ISTEXT($W90),$W90,IF($AG90="Y",1500,0)))</f>
        <v/>
      </c>
      <c r="AM90" s="136" t="str">
        <f aca="false">IF(ISBLANK($B90),"",IF(ISTEXT($W90),$W90,IF(OR(N90="n",N90="f"),3000,0)))</f>
        <v/>
      </c>
      <c r="AN90" s="136" t="str">
        <f aca="false">IF(ISBLANK($B90),"",IF(ISTEXT($W90),$W90,IF(OR($E90="n",$E90="f"),4000,0)))</f>
        <v/>
      </c>
      <c r="AO90" s="137" t="str">
        <f aca="false">IF(ISBLANK($B90),"",IF(ISTEXT($W90),$W90,SUM(AH90:AN90)))</f>
        <v/>
      </c>
      <c r="AP90" s="139" t="str">
        <f aca="false">IF(ISBLANK($B90),"",IF(ISTEXT($W90),$W90,5000-AF90-AO90))</f>
        <v/>
      </c>
      <c r="AQ90" s="140" t="str">
        <f aca="true">IF(ISBLANK($B90),"",IF(ISNUMBER($AP90),RANK(AP90,OFFSET(AP$4,0,0,$D$1),0),AP90))</f>
        <v/>
      </c>
      <c r="AR90" s="136" t="str">
        <f aca="true">IF(ISBLANK($B90),"",IF(ISNUMBER($AP90),COUNT(OFFSET(AQ$4,0,0,$D$1,1))+1-RANK(AQ90,OFFSET(AQ$4,0,0,$D$1,1),0)-RANK(AQ90,OFFSET(AQ$4,0,0,$D$1,1),1),0))</f>
        <v/>
      </c>
      <c r="AS90" s="141" t="str">
        <f aca="false">IF(ISBLANK($B90),"",IF(ISNUMBER($AP90),Z90+AI90,$AP90))</f>
        <v/>
      </c>
      <c r="AT90" s="142" t="str">
        <f aca="false">IF(ISBLANK($B90),"",IF(ISNUMBER($AQ90),AQ90+AS90/(MAX(AS$4:AS$103,1)*2),$AQ90))</f>
        <v/>
      </c>
      <c r="AU90" s="140" t="str">
        <f aca="true">IF(ISBLANK($B90),"",IF(ISNUMBER($AQ90),RANK(AT90,OFFSET(AT$4,0,0,$D$1),1),$AQ90))</f>
        <v/>
      </c>
      <c r="AV90" s="136" t="str">
        <f aca="true">IF(ISBLANK($B90),"",IF(ISNUMBER($AQ90),COUNT(OFFSET(AU$4,0,0,$D$1,1))+1-RANK(AU90,OFFSET(AU$4,0,0,$D$1,1),0)-RANK(AU90,OFFSET(AU$4,0,0,$D$1,1),1),0))</f>
        <v/>
      </c>
      <c r="AW90" s="141" t="str">
        <f aca="false">IF(ISBLANK($B90),"",IF(ISNUMBER($AP90),Y90+AH90,$AP90))</f>
        <v/>
      </c>
      <c r="AX90" s="142" t="str">
        <f aca="false">IF(ISBLANK($B90),"",IF(ISNUMBER($AQ90),AU90+AW90/(MAX(AW$4:AW$103,1)*2),$AQ90))</f>
        <v/>
      </c>
      <c r="AY90" s="80" t="str">
        <f aca="false">IF(ISBLANK($B90),"",IF(ISTEXT($W90),$W90,AP90))</f>
        <v/>
      </c>
      <c r="AZ90" s="81" t="str">
        <f aca="false">IF(ISBLANK($B90),"",IF(ISNUMBER(BA90),AQ90-BA90,BA90))</f>
        <v/>
      </c>
      <c r="BA90" s="82" t="str">
        <f aca="true">IF(ISBLANK($B90),"",IF(ISNUMBER($AP90),RANK(AX90,OFFSET($AX$4,0,0,$D$1),1),$AP90))</f>
        <v/>
      </c>
      <c r="BB90" s="82" t="str">
        <f aca="false">IF(ISBLANK($B90),"",IF(ISNUMBER(BA90),BA90,IF(BA90="P",$D$1,IF(BA90="NS",$D$1+1,IF(BA90="DQ",$D$1+2)))))</f>
        <v/>
      </c>
      <c r="BD90" s="1" t="n">
        <v>87</v>
      </c>
      <c r="BE90" s="83" t="str">
        <f aca="true">IF(ISBLANK($B90),"",VLOOKUP(BD90,OFFSET(BG$4,0,0,$D$1,4),4,FALSE()))</f>
        <v/>
      </c>
      <c r="BF90" s="37" t="str">
        <f aca="false">IF(ISBLANK($B90),"",BB90+ROW($A90)/1000)</f>
        <v/>
      </c>
      <c r="BG90" s="37" t="str">
        <f aca="true">IF(ISBLANK($B90),"",RANK(BF90,OFFSET(BF$4,0,0,$D$1),1))</f>
        <v/>
      </c>
      <c r="BH90" s="37" t="str">
        <f aca="false">IF(ISBLANK($B90),"",$B90)</f>
        <v/>
      </c>
      <c r="BI90" s="37" t="str">
        <f aca="false">IF(ISBLANK($B90),"",BB90)</f>
        <v/>
      </c>
      <c r="BJ90" s="84" t="str">
        <f aca="false">BA90</f>
        <v/>
      </c>
      <c r="BK90" s="85" t="str">
        <f aca="true">IF(ISBLANK($B90),"",VLOOKUP(BD90,OFFSET(BG$4,0,0,$D$1,4),2,FALSE()))</f>
        <v/>
      </c>
    </row>
    <row r="91" customFormat="false" ht="14.25" hidden="false" customHeight="false" outlineLevel="0" collapsed="false">
      <c r="A91" s="86" t="n">
        <v>88</v>
      </c>
      <c r="B91" s="87"/>
      <c r="C91" s="88" t="str">
        <f aca="true">IF(ISBLANK($B91),IF(OR(ISBLANK($B90),CELL("row",$B91)-3&gt;$D$1),"","Enter School Name Here"),"")</f>
        <v/>
      </c>
      <c r="D91" s="89"/>
      <c r="E91" s="90"/>
      <c r="F91" s="91"/>
      <c r="G91" s="92"/>
      <c r="H91" s="93"/>
      <c r="I91" s="94"/>
      <c r="J91" s="95"/>
      <c r="K91" s="96"/>
      <c r="L91" s="96"/>
      <c r="M91" s="97"/>
      <c r="N91" s="98"/>
      <c r="O91" s="92"/>
      <c r="P91" s="93"/>
      <c r="Q91" s="94"/>
      <c r="R91" s="95"/>
      <c r="S91" s="96"/>
      <c r="T91" s="97"/>
      <c r="U91" s="97"/>
      <c r="V91" s="99"/>
      <c r="W91" s="100" t="str">
        <f aca="false">IF(ISBLANK($B91),"",IF(OR(V91="y",V91="t",V91=1),"DQ",IF(AND(OR(AND(ISBLANK(H91),ISBLANK(I91),ISBLANK(J91),ISBLANK(K91)),OR(LEFT(L91)="y",LEFT(L91)="t",L91=1)),OR(AND(ISBLANK(P91),ISBLANK(Q91),ISBLANK(R91),ISBLANK(S91)),OR(LEFT(T91)="y",LEFT(T91)="t",T91=1))),"P",0)))</f>
        <v/>
      </c>
      <c r="X91" s="101" t="str">
        <f aca="false">IF(ISBLANK($B91),"",IF(ISTEXT($W91),$W91,IF(OR(AND(ISBLANK(H91),ISBLANK(I91),ISBLANK(J91),ISBLANK(K91)),OR(LEFT(L91)="y",LEFT(L91)="t",L91=1)),"Y","N")))</f>
        <v/>
      </c>
      <c r="Y91" s="102" t="str">
        <f aca="false">IF(ISBLANK($B91),"",IF(ISTEXT($W91),$W91,IF($X91="Y",0,IF(AND(ISBLANK(H91),ISBLANK(I91),ISBLANK(J91)),0,MEDIAN(H91:J91)*5))))</f>
        <v/>
      </c>
      <c r="Z91" s="103" t="str">
        <f aca="false">IF(ISBLANK($B91),"",IF(ISTEXT($W91),$W91,ROUND(IF($X91="Y",0,K91),1)))</f>
        <v/>
      </c>
      <c r="AA91" s="104" t="str">
        <f aca="false">IF(ISBLANK($B91),"",IF(ISTEXT($W91),$W91,IF(OR(LEFT($M91)="n",LEFT($M91)="f"),200,0)))</f>
        <v/>
      </c>
      <c r="AB91" s="104" t="str">
        <f aca="false">IF(ISBLANK($B91),"",IF(ISTEXT($W91),$W91,IF(ISBLANK(G91),0,IF(X91="Y",0,IF(G91&gt;999,G91,(7-G91)*1000)))))</f>
        <v/>
      </c>
      <c r="AC91" s="104" t="str">
        <f aca="false">IF(ISBLANK($B91),"",IF(ISTEXT($W91),$W91,IF($X91="Y",1500,0)))</f>
        <v/>
      </c>
      <c r="AD91" s="104" t="str">
        <f aca="false">IF(ISBLANK($B91),"",IF(ISTEXT($W91),$W91,IF(OR(F91="n",F91="f"),3000,0)))</f>
        <v/>
      </c>
      <c r="AE91" s="104" t="str">
        <f aca="false">IF(ISBLANK($B91),"",IF(ISTEXT($W91),$W91,IF(OR($E91="n",$E91="f"),4000,0)))</f>
        <v/>
      </c>
      <c r="AF91" s="105" t="str">
        <f aca="false">IF(ISBLANK($B91),"",IF(ISTEXT($W91),$W91,SUM(Y91:AE91)))</f>
        <v/>
      </c>
      <c r="AG91" s="106" t="str">
        <f aca="false">IF(ISBLANK($B91),"",IF(ISTEXT($W91),$W91,IF(OR(AND(ISBLANK(P91),ISBLANK(Q91),ISBLANK(R91),ISBLANK(S91)),OR(LEFT(T91)="y",LEFT(T91)="t",T91=1)),"Y","N")))</f>
        <v/>
      </c>
      <c r="AH91" s="102" t="str">
        <f aca="false">IF(ISBLANK($B91),"",IF(ISTEXT($W91),$W91,IF($AG91="Y",0,IF(AND(ISBLANK(P91),ISBLANK(Q91),ISBLANK(R91)),0,MEDIAN(P91:R91)*5))))</f>
        <v/>
      </c>
      <c r="AI91" s="103" t="str">
        <f aca="false">IF(ISBLANK($B91),"",IF(ISTEXT($W91),$W91,ROUND(IF($AG91="Y",0,S91),1)))</f>
        <v/>
      </c>
      <c r="AJ91" s="104" t="str">
        <f aca="false">IF(ISBLANK($B91),"",IF(ISTEXT($W91),$W91,IF(OR(LEFT($U91)="n",LEFT($U91)="f"),200,0)))</f>
        <v/>
      </c>
      <c r="AK91" s="104" t="str">
        <f aca="false">IF(ISBLANK($B91),"",IF(ISTEXT($W91),$W91,IF(ISBLANK(O91),0,IF(AG91="Y",0,IF(O91&gt;999,O91,(7-O91)*1000)))))</f>
        <v/>
      </c>
      <c r="AL91" s="104" t="str">
        <f aca="false">IF(ISBLANK($B91),"",IF(ISTEXT($W91),$W91,IF($AG91="Y",1500,0)))</f>
        <v/>
      </c>
      <c r="AM91" s="104" t="str">
        <f aca="false">IF(ISBLANK($B91),"",IF(ISTEXT($W91),$W91,IF(OR(N91="n",N91="f"),3000,0)))</f>
        <v/>
      </c>
      <c r="AN91" s="104" t="str">
        <f aca="false">IF(ISBLANK($B91),"",IF(ISTEXT($W91),$W91,IF(OR($E91="n",$E91="f"),4000,0)))</f>
        <v/>
      </c>
      <c r="AO91" s="105" t="str">
        <f aca="false">IF(ISBLANK($B91),"",IF(ISTEXT($W91),$W91,SUM(AH91:AN91)))</f>
        <v/>
      </c>
      <c r="AP91" s="107" t="str">
        <f aca="false">IF(ISBLANK($B91),"",IF(ISTEXT($W91),$W91,5000-AF91-AO91))</f>
        <v/>
      </c>
      <c r="AQ91" s="108" t="str">
        <f aca="true">IF(ISBLANK($B91),"",IF(ISNUMBER($AP91),RANK(AP91,OFFSET(AP$4,0,0,$D$1),0),AP91))</f>
        <v/>
      </c>
      <c r="AR91" s="104" t="str">
        <f aca="true">IF(ISBLANK($B91),"",IF(ISNUMBER($AP91),COUNT(OFFSET(AQ$4,0,0,$D$1,1))+1-RANK(AQ91,OFFSET(AQ$4,0,0,$D$1,1),0)-RANK(AQ91,OFFSET(AQ$4,0,0,$D$1,1),1),0))</f>
        <v/>
      </c>
      <c r="AS91" s="109" t="str">
        <f aca="false">IF(ISBLANK($B91),"",IF(ISNUMBER($AP91),Z91+AI91,$AP91))</f>
        <v/>
      </c>
      <c r="AT91" s="110" t="str">
        <f aca="false">IF(ISBLANK($B91),"",IF(ISNUMBER($AQ91),AQ91+AS91/(MAX(AS$4:AS$103,1)*2),$AQ91))</f>
        <v/>
      </c>
      <c r="AU91" s="108" t="str">
        <f aca="true">IF(ISBLANK($B91),"",IF(ISNUMBER($AQ91),RANK(AT91,OFFSET(AT$4,0,0,$D$1),1),$AQ91))</f>
        <v/>
      </c>
      <c r="AV91" s="104" t="str">
        <f aca="true">IF(ISBLANK($B91),"",IF(ISNUMBER($AQ91),COUNT(OFFSET(AU$4,0,0,$D$1,1))+1-RANK(AU91,OFFSET(AU$4,0,0,$D$1,1),0)-RANK(AU91,OFFSET(AU$4,0,0,$D$1,1),1),0))</f>
        <v/>
      </c>
      <c r="AW91" s="109" t="str">
        <f aca="false">IF(ISBLANK($B91),"",IF(ISNUMBER($AP91),Y91+AH91,$AP91))</f>
        <v/>
      </c>
      <c r="AX91" s="110" t="str">
        <f aca="false">IF(ISBLANK($B91),"",IF(ISNUMBER($AQ91),AU91+AW91/(MAX(AW$4:AW$103,1)*2),$AQ91))</f>
        <v/>
      </c>
      <c r="AY91" s="111" t="str">
        <f aca="false">IF(ISBLANK($B91),"",IF(ISTEXT($W91),$W91,AP91))</f>
        <v/>
      </c>
      <c r="AZ91" s="112" t="str">
        <f aca="false">IF(ISBLANK($B91),"",IF(ISNUMBER(BA91),AQ91-BA91,BA91))</f>
        <v/>
      </c>
      <c r="BA91" s="113" t="str">
        <f aca="true">IF(ISBLANK($B91),"",IF(ISNUMBER($AP91),RANK(AX91,OFFSET($AX$4,0,0,$D$1),1),$AP91))</f>
        <v/>
      </c>
      <c r="BB91" s="113" t="str">
        <f aca="false">IF(ISBLANK($B91),"",IF(ISNUMBER(BA91),BA91,IF(BA91="P",$D$1,IF(BA91="NS",$D$1+1,IF(BA91="DQ",$D$1+2)))))</f>
        <v/>
      </c>
      <c r="BD91" s="1" t="n">
        <v>88</v>
      </c>
      <c r="BE91" s="114" t="str">
        <f aca="true">IF(ISBLANK($B91),"",VLOOKUP(BD91,OFFSET(BG$4,0,0,$D$1,4),4,FALSE()))</f>
        <v/>
      </c>
      <c r="BF91" s="115" t="str">
        <f aca="false">IF(ISBLANK($B91),"",BB91+ROW($A91)/1000)</f>
        <v/>
      </c>
      <c r="BG91" s="115" t="str">
        <f aca="true">IF(ISBLANK($B91),"",RANK(BF91,OFFSET(BF$4,0,0,$D$1),1))</f>
        <v/>
      </c>
      <c r="BH91" s="115" t="str">
        <f aca="false">IF(ISBLANK($B91),"",$B91)</f>
        <v/>
      </c>
      <c r="BI91" s="115" t="str">
        <f aca="false">IF(ISBLANK($B91),"",BB91)</f>
        <v/>
      </c>
      <c r="BJ91" s="116" t="str">
        <f aca="false">BA91</f>
        <v/>
      </c>
      <c r="BK91" s="117" t="str">
        <f aca="true">IF(ISBLANK($B91),"",VLOOKUP(BD91,OFFSET(BG$4,0,0,$D$1,4),2,FALSE()))</f>
        <v/>
      </c>
    </row>
    <row r="92" customFormat="false" ht="14.25" hidden="false" customHeight="false" outlineLevel="0" collapsed="false">
      <c r="A92" s="118" t="n">
        <v>89</v>
      </c>
      <c r="B92" s="143"/>
      <c r="C92" s="120" t="str">
        <f aca="true">IF(ISBLANK($B92),IF(OR(ISBLANK($B91),CELL("row",$B92)-3&gt;$D$1),"","Enter School Name Here"),"")</f>
        <v/>
      </c>
      <c r="D92" s="121"/>
      <c r="E92" s="122"/>
      <c r="F92" s="123"/>
      <c r="G92" s="124"/>
      <c r="H92" s="125"/>
      <c r="I92" s="126"/>
      <c r="J92" s="127"/>
      <c r="K92" s="128"/>
      <c r="L92" s="128"/>
      <c r="M92" s="129"/>
      <c r="N92" s="130"/>
      <c r="O92" s="124"/>
      <c r="P92" s="125"/>
      <c r="Q92" s="126"/>
      <c r="R92" s="127"/>
      <c r="S92" s="128"/>
      <c r="T92" s="129"/>
      <c r="U92" s="129"/>
      <c r="V92" s="131"/>
      <c r="W92" s="132" t="str">
        <f aca="false">IF(ISBLANK($B92),"",IF(OR(V92="y",V92="t",V92=1),"DQ",IF(AND(OR(AND(ISBLANK(H92),ISBLANK(I92),ISBLANK(J92),ISBLANK(K92)),OR(LEFT(L92)="y",LEFT(L92)="t",L92=1)),OR(AND(ISBLANK(P92),ISBLANK(Q92),ISBLANK(R92),ISBLANK(S92)),OR(LEFT(T92)="y",LEFT(T92)="t",T92=1))),"P",0)))</f>
        <v/>
      </c>
      <c r="X92" s="133" t="str">
        <f aca="false">IF(ISBLANK($B92),"",IF(ISTEXT($W92),$W92,IF(OR(AND(ISBLANK(H92),ISBLANK(I92),ISBLANK(J92),ISBLANK(K92)),OR(LEFT(L92)="y",LEFT(L92)="t",L92=1)),"Y","N")))</f>
        <v/>
      </c>
      <c r="Y92" s="134" t="str">
        <f aca="false">IF(ISBLANK($B92),"",IF(ISTEXT($W92),$W92,IF($X92="Y",0,IF(AND(ISBLANK(H92),ISBLANK(I92),ISBLANK(J92)),0,MEDIAN(H92:J92)*5))))</f>
        <v/>
      </c>
      <c r="Z92" s="135" t="str">
        <f aca="false">IF(ISBLANK($B92),"",IF(ISTEXT($W92),$W92,ROUND(IF($X92="Y",0,K92),1)))</f>
        <v/>
      </c>
      <c r="AA92" s="136" t="str">
        <f aca="false">IF(ISBLANK($B92),"",IF(ISTEXT($W92),$W92,IF(OR(LEFT($M92)="n",LEFT($M92)="f"),200,0)))</f>
        <v/>
      </c>
      <c r="AB92" s="136" t="str">
        <f aca="false">IF(ISBLANK($B92),"",IF(ISTEXT($W92),$W92,IF(ISBLANK(G92),0,IF(X92="Y",0,IF(G92&gt;999,G92,(7-G92)*1000)))))</f>
        <v/>
      </c>
      <c r="AC92" s="136" t="str">
        <f aca="false">IF(ISBLANK($B92),"",IF(ISTEXT($W92),$W92,IF($X92="Y",1500,0)))</f>
        <v/>
      </c>
      <c r="AD92" s="136" t="str">
        <f aca="false">IF(ISBLANK($B92),"",IF(ISTEXT($W92),$W92,IF(OR(F92="n",F92="f"),3000,0)))</f>
        <v/>
      </c>
      <c r="AE92" s="136" t="str">
        <f aca="false">IF(ISBLANK($B92),"",IF(ISTEXT($W92),$W92,IF(OR($E92="n",$E92="f"),4000,0)))</f>
        <v/>
      </c>
      <c r="AF92" s="137" t="str">
        <f aca="false">IF(ISBLANK($B92),"",IF(ISTEXT($W92),$W92,SUM(Y92:AE92)))</f>
        <v/>
      </c>
      <c r="AG92" s="138" t="str">
        <f aca="false">IF(ISBLANK($B92),"",IF(ISTEXT($W92),$W92,IF(OR(AND(ISBLANK(P92),ISBLANK(Q92),ISBLANK(R92),ISBLANK(S92)),OR(LEFT(T92)="y",LEFT(T92)="t",T92=1)),"Y","N")))</f>
        <v/>
      </c>
      <c r="AH92" s="134" t="str">
        <f aca="false">IF(ISBLANK($B92),"",IF(ISTEXT($W92),$W92,IF($AG92="Y",0,IF(AND(ISBLANK(P92),ISBLANK(Q92),ISBLANK(R92)),0,MEDIAN(P92:R92)*5))))</f>
        <v/>
      </c>
      <c r="AI92" s="135" t="str">
        <f aca="false">IF(ISBLANK($B92),"",IF(ISTEXT($W92),$W92,ROUND(IF($AG92="Y",0,S92),1)))</f>
        <v/>
      </c>
      <c r="AJ92" s="136" t="str">
        <f aca="false">IF(ISBLANK($B92),"",IF(ISTEXT($W92),$W92,IF(OR(LEFT($U92)="n",LEFT($U92)="f"),200,0)))</f>
        <v/>
      </c>
      <c r="AK92" s="136" t="str">
        <f aca="false">IF(ISBLANK($B92),"",IF(ISTEXT($W92),$W92,IF(ISBLANK(O92),0,IF(AG92="Y",0,IF(O92&gt;999,O92,(7-O92)*1000)))))</f>
        <v/>
      </c>
      <c r="AL92" s="136" t="str">
        <f aca="false">IF(ISBLANK($B92),"",IF(ISTEXT($W92),$W92,IF($AG92="Y",1500,0)))</f>
        <v/>
      </c>
      <c r="AM92" s="136" t="str">
        <f aca="false">IF(ISBLANK($B92),"",IF(ISTEXT($W92),$W92,IF(OR(N92="n",N92="f"),3000,0)))</f>
        <v/>
      </c>
      <c r="AN92" s="136" t="str">
        <f aca="false">IF(ISBLANK($B92),"",IF(ISTEXT($W92),$W92,IF(OR($E92="n",$E92="f"),4000,0)))</f>
        <v/>
      </c>
      <c r="AO92" s="137" t="str">
        <f aca="false">IF(ISBLANK($B92),"",IF(ISTEXT($W92),$W92,SUM(AH92:AN92)))</f>
        <v/>
      </c>
      <c r="AP92" s="139" t="str">
        <f aca="false">IF(ISBLANK($B92),"",IF(ISTEXT($W92),$W92,5000-AF92-AO92))</f>
        <v/>
      </c>
      <c r="AQ92" s="140" t="str">
        <f aca="true">IF(ISBLANK($B92),"",IF(ISNUMBER($AP92),RANK(AP92,OFFSET(AP$4,0,0,$D$1),0),AP92))</f>
        <v/>
      </c>
      <c r="AR92" s="136" t="str">
        <f aca="true">IF(ISBLANK($B92),"",IF(ISNUMBER($AP92),COUNT(OFFSET(AQ$4,0,0,$D$1,1))+1-RANK(AQ92,OFFSET(AQ$4,0,0,$D$1,1),0)-RANK(AQ92,OFFSET(AQ$4,0,0,$D$1,1),1),0))</f>
        <v/>
      </c>
      <c r="AS92" s="141" t="str">
        <f aca="false">IF(ISBLANK($B92),"",IF(ISNUMBER($AP92),Z92+AI92,$AP92))</f>
        <v/>
      </c>
      <c r="AT92" s="142" t="str">
        <f aca="false">IF(ISBLANK($B92),"",IF(ISNUMBER($AQ92),AQ92+AS92/(MAX(AS$4:AS$103,1)*2),$AQ92))</f>
        <v/>
      </c>
      <c r="AU92" s="140" t="str">
        <f aca="true">IF(ISBLANK($B92),"",IF(ISNUMBER($AQ92),RANK(AT92,OFFSET(AT$4,0,0,$D$1),1),$AQ92))</f>
        <v/>
      </c>
      <c r="AV92" s="136" t="str">
        <f aca="true">IF(ISBLANK($B92),"",IF(ISNUMBER($AQ92),COUNT(OFFSET(AU$4,0,0,$D$1,1))+1-RANK(AU92,OFFSET(AU$4,0,0,$D$1,1),0)-RANK(AU92,OFFSET(AU$4,0,0,$D$1,1),1),0))</f>
        <v/>
      </c>
      <c r="AW92" s="141" t="str">
        <f aca="false">IF(ISBLANK($B92),"",IF(ISNUMBER($AP92),Y92+AH92,$AP92))</f>
        <v/>
      </c>
      <c r="AX92" s="142" t="str">
        <f aca="false">IF(ISBLANK($B92),"",IF(ISNUMBER($AQ92),AU92+AW92/(MAX(AW$4:AW$103,1)*2),$AQ92))</f>
        <v/>
      </c>
      <c r="AY92" s="80" t="str">
        <f aca="false">IF(ISBLANK($B92),"",IF(ISTEXT($W92),$W92,AP92))</f>
        <v/>
      </c>
      <c r="AZ92" s="81" t="str">
        <f aca="false">IF(ISBLANK($B92),"",IF(ISNUMBER(BA92),AQ92-BA92,BA92))</f>
        <v/>
      </c>
      <c r="BA92" s="82" t="str">
        <f aca="true">IF(ISBLANK($B92),"",IF(ISNUMBER($AP92),RANK(AX92,OFFSET($AX$4,0,0,$D$1),1),$AP92))</f>
        <v/>
      </c>
      <c r="BB92" s="82" t="str">
        <f aca="false">IF(ISBLANK($B92),"",IF(ISNUMBER(BA92),BA92,IF(BA92="P",$D$1,IF(BA92="NS",$D$1+1,IF(BA92="DQ",$D$1+2)))))</f>
        <v/>
      </c>
      <c r="BD92" s="1" t="n">
        <v>89</v>
      </c>
      <c r="BE92" s="83" t="str">
        <f aca="true">IF(ISBLANK($B92),"",VLOOKUP(BD92,OFFSET(BG$4,0,0,$D$1,4),4,FALSE()))</f>
        <v/>
      </c>
      <c r="BF92" s="37" t="str">
        <f aca="false">IF(ISBLANK($B92),"",BB92+ROW($A92)/1000)</f>
        <v/>
      </c>
      <c r="BG92" s="37" t="str">
        <f aca="true">IF(ISBLANK($B92),"",RANK(BF92,OFFSET(BF$4,0,0,$D$1),1))</f>
        <v/>
      </c>
      <c r="BH92" s="37" t="str">
        <f aca="false">IF(ISBLANK($B92),"",$B92)</f>
        <v/>
      </c>
      <c r="BI92" s="37" t="str">
        <f aca="false">IF(ISBLANK($B92),"",BB92)</f>
        <v/>
      </c>
      <c r="BJ92" s="84" t="str">
        <f aca="false">BA92</f>
        <v/>
      </c>
      <c r="BK92" s="85" t="str">
        <f aca="true">IF(ISBLANK($B92),"",VLOOKUP(BD92,OFFSET(BG$4,0,0,$D$1,4),2,FALSE()))</f>
        <v/>
      </c>
    </row>
    <row r="93" customFormat="false" ht="14.25" hidden="false" customHeight="false" outlineLevel="0" collapsed="false">
      <c r="A93" s="86" t="n">
        <v>90</v>
      </c>
      <c r="B93" s="87"/>
      <c r="C93" s="88" t="str">
        <f aca="true">IF(ISBLANK($B93),IF(OR(ISBLANK($B92),CELL("row",$B93)-3&gt;$D$1),"","Enter School Name Here"),"")</f>
        <v/>
      </c>
      <c r="D93" s="89"/>
      <c r="E93" s="90"/>
      <c r="F93" s="91"/>
      <c r="G93" s="92"/>
      <c r="H93" s="93"/>
      <c r="I93" s="94"/>
      <c r="J93" s="95"/>
      <c r="K93" s="96"/>
      <c r="L93" s="96"/>
      <c r="M93" s="97"/>
      <c r="N93" s="98"/>
      <c r="O93" s="92"/>
      <c r="P93" s="93"/>
      <c r="Q93" s="94"/>
      <c r="R93" s="95"/>
      <c r="S93" s="96"/>
      <c r="T93" s="97"/>
      <c r="U93" s="97"/>
      <c r="V93" s="99"/>
      <c r="W93" s="100" t="str">
        <f aca="false">IF(ISBLANK($B93),"",IF(OR(V93="y",V93="t",V93=1),"DQ",IF(AND(OR(AND(ISBLANK(H93),ISBLANK(I93),ISBLANK(J93),ISBLANK(K93)),OR(LEFT(L93)="y",LEFT(L93)="t",L93=1)),OR(AND(ISBLANK(P93),ISBLANK(Q93),ISBLANK(R93),ISBLANK(S93)),OR(LEFT(T93)="y",LEFT(T93)="t",T93=1))),"P",0)))</f>
        <v/>
      </c>
      <c r="X93" s="101" t="str">
        <f aca="false">IF(ISBLANK($B93),"",IF(ISTEXT($W93),$W93,IF(OR(AND(ISBLANK(H93),ISBLANK(I93),ISBLANK(J93),ISBLANK(K93)),OR(LEFT(L93)="y",LEFT(L93)="t",L93=1)),"Y","N")))</f>
        <v/>
      </c>
      <c r="Y93" s="102" t="str">
        <f aca="false">IF(ISBLANK($B93),"",IF(ISTEXT($W93),$W93,IF($X93="Y",0,IF(AND(ISBLANK(H93),ISBLANK(I93),ISBLANK(J93)),0,MEDIAN(H93:J93)*5))))</f>
        <v/>
      </c>
      <c r="Z93" s="103" t="str">
        <f aca="false">IF(ISBLANK($B93),"",IF(ISTEXT($W93),$W93,ROUND(IF($X93="Y",0,K93),1)))</f>
        <v/>
      </c>
      <c r="AA93" s="104" t="str">
        <f aca="false">IF(ISBLANK($B93),"",IF(ISTEXT($W93),$W93,IF(OR(LEFT($M93)="n",LEFT($M93)="f"),200,0)))</f>
        <v/>
      </c>
      <c r="AB93" s="104" t="str">
        <f aca="false">IF(ISBLANK($B93),"",IF(ISTEXT($W93),$W93,IF(ISBLANK(G93),0,IF(X93="Y",0,IF(G93&gt;999,G93,(7-G93)*1000)))))</f>
        <v/>
      </c>
      <c r="AC93" s="104" t="str">
        <f aca="false">IF(ISBLANK($B93),"",IF(ISTEXT($W93),$W93,IF($X93="Y",1500,0)))</f>
        <v/>
      </c>
      <c r="AD93" s="104" t="str">
        <f aca="false">IF(ISBLANK($B93),"",IF(ISTEXT($W93),$W93,IF(OR(F93="n",F93="f"),3000,0)))</f>
        <v/>
      </c>
      <c r="AE93" s="104" t="str">
        <f aca="false">IF(ISBLANK($B93),"",IF(ISTEXT($W93),$W93,IF(OR($E93="n",$E93="f"),4000,0)))</f>
        <v/>
      </c>
      <c r="AF93" s="105" t="str">
        <f aca="false">IF(ISBLANK($B93),"",IF(ISTEXT($W93),$W93,SUM(Y93:AE93)))</f>
        <v/>
      </c>
      <c r="AG93" s="106" t="str">
        <f aca="false">IF(ISBLANK($B93),"",IF(ISTEXT($W93),$W93,IF(OR(AND(ISBLANK(P93),ISBLANK(Q93),ISBLANK(R93),ISBLANK(S93)),OR(LEFT(T93)="y",LEFT(T93)="t",T93=1)),"Y","N")))</f>
        <v/>
      </c>
      <c r="AH93" s="102" t="str">
        <f aca="false">IF(ISBLANK($B93),"",IF(ISTEXT($W93),$W93,IF($AG93="Y",0,IF(AND(ISBLANK(P93),ISBLANK(Q93),ISBLANK(R93)),0,MEDIAN(P93:R93)*5))))</f>
        <v/>
      </c>
      <c r="AI93" s="103" t="str">
        <f aca="false">IF(ISBLANK($B93),"",IF(ISTEXT($W93),$W93,ROUND(IF($AG93="Y",0,S93),1)))</f>
        <v/>
      </c>
      <c r="AJ93" s="104" t="str">
        <f aca="false">IF(ISBLANK($B93),"",IF(ISTEXT($W93),$W93,IF(OR(LEFT($U93)="n",LEFT($U93)="f"),200,0)))</f>
        <v/>
      </c>
      <c r="AK93" s="104" t="str">
        <f aca="false">IF(ISBLANK($B93),"",IF(ISTEXT($W93),$W93,IF(ISBLANK(O93),0,IF(AG93="Y",0,IF(O93&gt;999,O93,(7-O93)*1000)))))</f>
        <v/>
      </c>
      <c r="AL93" s="104" t="str">
        <f aca="false">IF(ISBLANK($B93),"",IF(ISTEXT($W93),$W93,IF($AG93="Y",1500,0)))</f>
        <v/>
      </c>
      <c r="AM93" s="104" t="str">
        <f aca="false">IF(ISBLANK($B93),"",IF(ISTEXT($W93),$W93,IF(OR(N93="n",N93="f"),3000,0)))</f>
        <v/>
      </c>
      <c r="AN93" s="104" t="str">
        <f aca="false">IF(ISBLANK($B93),"",IF(ISTEXT($W93),$W93,IF(OR($E93="n",$E93="f"),4000,0)))</f>
        <v/>
      </c>
      <c r="AO93" s="105" t="str">
        <f aca="false">IF(ISBLANK($B93),"",IF(ISTEXT($W93),$W93,SUM(AH93:AN93)))</f>
        <v/>
      </c>
      <c r="AP93" s="107" t="str">
        <f aca="false">IF(ISBLANK($B93),"",IF(ISTEXT($W93),$W93,5000-AF93-AO93))</f>
        <v/>
      </c>
      <c r="AQ93" s="108" t="str">
        <f aca="true">IF(ISBLANK($B93),"",IF(ISNUMBER($AP93),RANK(AP93,OFFSET(AP$4,0,0,$D$1),0),AP93))</f>
        <v/>
      </c>
      <c r="AR93" s="104" t="str">
        <f aca="true">IF(ISBLANK($B93),"",IF(ISNUMBER($AP93),COUNT(OFFSET(AQ$4,0,0,$D$1,1))+1-RANK(AQ93,OFFSET(AQ$4,0,0,$D$1,1),0)-RANK(AQ93,OFFSET(AQ$4,0,0,$D$1,1),1),0))</f>
        <v/>
      </c>
      <c r="AS93" s="109" t="str">
        <f aca="false">IF(ISBLANK($B93),"",IF(ISNUMBER($AP93),Z93+AI93,$AP93))</f>
        <v/>
      </c>
      <c r="AT93" s="110" t="str">
        <f aca="false">IF(ISBLANK($B93),"",IF(ISNUMBER($AQ93),AQ93+AS93/(MAX(AS$4:AS$103,1)*2),$AQ93))</f>
        <v/>
      </c>
      <c r="AU93" s="108" t="str">
        <f aca="true">IF(ISBLANK($B93),"",IF(ISNUMBER($AQ93),RANK(AT93,OFFSET(AT$4,0,0,$D$1),1),$AQ93))</f>
        <v/>
      </c>
      <c r="AV93" s="104" t="str">
        <f aca="true">IF(ISBLANK($B93),"",IF(ISNUMBER($AQ93),COUNT(OFFSET(AU$4,0,0,$D$1,1))+1-RANK(AU93,OFFSET(AU$4,0,0,$D$1,1),0)-RANK(AU93,OFFSET(AU$4,0,0,$D$1,1),1),0))</f>
        <v/>
      </c>
      <c r="AW93" s="109" t="str">
        <f aca="false">IF(ISBLANK($B93),"",IF(ISNUMBER($AP93),Y93+AH93,$AP93))</f>
        <v/>
      </c>
      <c r="AX93" s="110" t="str">
        <f aca="false">IF(ISBLANK($B93),"",IF(ISNUMBER($AQ93),AU93+AW93/(MAX(AW$4:AW$103,1)*2),$AQ93))</f>
        <v/>
      </c>
      <c r="AY93" s="111" t="str">
        <f aca="false">IF(ISBLANK($B93),"",IF(ISTEXT($W93),$W93,AP93))</f>
        <v/>
      </c>
      <c r="AZ93" s="112" t="str">
        <f aca="false">IF(ISBLANK($B93),"",IF(ISNUMBER(BA93),AQ93-BA93,BA93))</f>
        <v/>
      </c>
      <c r="BA93" s="113" t="str">
        <f aca="true">IF(ISBLANK($B93),"",IF(ISNUMBER($AP93),RANK(AX93,OFFSET($AX$4,0,0,$D$1),1),$AP93))</f>
        <v/>
      </c>
      <c r="BB93" s="113" t="str">
        <f aca="false">IF(ISBLANK($B93),"",IF(ISNUMBER(BA93),BA93,IF(BA93="P",$D$1,IF(BA93="NS",$D$1+1,IF(BA93="DQ",$D$1+2)))))</f>
        <v/>
      </c>
      <c r="BD93" s="1" t="n">
        <v>90</v>
      </c>
      <c r="BE93" s="114" t="str">
        <f aca="true">IF(ISBLANK($B93),"",VLOOKUP(BD93,OFFSET(BG$4,0,0,$D$1,4),4,FALSE()))</f>
        <v/>
      </c>
      <c r="BF93" s="115" t="str">
        <f aca="false">IF(ISBLANK($B93),"",BB93+ROW($A93)/1000)</f>
        <v/>
      </c>
      <c r="BG93" s="115" t="str">
        <f aca="true">IF(ISBLANK($B93),"",RANK(BF93,OFFSET(BF$4,0,0,$D$1),1))</f>
        <v/>
      </c>
      <c r="BH93" s="115" t="str">
        <f aca="false">IF(ISBLANK($B93),"",$B93)</f>
        <v/>
      </c>
      <c r="BI93" s="115" t="str">
        <f aca="false">IF(ISBLANK($B93),"",BB93)</f>
        <v/>
      </c>
      <c r="BJ93" s="116" t="str">
        <f aca="false">BA93</f>
        <v/>
      </c>
      <c r="BK93" s="117" t="str">
        <f aca="true">IF(ISBLANK($B93),"",VLOOKUP(BD93,OFFSET(BG$4,0,0,$D$1,4),2,FALSE()))</f>
        <v/>
      </c>
    </row>
    <row r="94" customFormat="false" ht="14.25" hidden="false" customHeight="false" outlineLevel="0" collapsed="false">
      <c r="A94" s="118" t="n">
        <v>91</v>
      </c>
      <c r="B94" s="143"/>
      <c r="C94" s="120" t="str">
        <f aca="true">IF(ISBLANK($B94),IF(OR(ISBLANK($B93),CELL("row",$B94)-3&gt;$D$1),"","Enter School Name Here"),"")</f>
        <v/>
      </c>
      <c r="D94" s="121"/>
      <c r="E94" s="122"/>
      <c r="F94" s="123"/>
      <c r="G94" s="124"/>
      <c r="H94" s="125"/>
      <c r="I94" s="126"/>
      <c r="J94" s="127"/>
      <c r="K94" s="128"/>
      <c r="L94" s="128"/>
      <c r="M94" s="129"/>
      <c r="N94" s="130"/>
      <c r="O94" s="124"/>
      <c r="P94" s="125"/>
      <c r="Q94" s="126"/>
      <c r="R94" s="127"/>
      <c r="S94" s="128"/>
      <c r="T94" s="129"/>
      <c r="U94" s="129"/>
      <c r="V94" s="131"/>
      <c r="W94" s="132" t="str">
        <f aca="false">IF(ISBLANK($B94),"",IF(OR(V94="y",V94="t",V94=1),"DQ",IF(AND(OR(AND(ISBLANK(H94),ISBLANK(I94),ISBLANK(J94),ISBLANK(K94)),OR(LEFT(L94)="y",LEFT(L94)="t",L94=1)),OR(AND(ISBLANK(P94),ISBLANK(Q94),ISBLANK(R94),ISBLANK(S94)),OR(LEFT(T94)="y",LEFT(T94)="t",T94=1))),"P",0)))</f>
        <v/>
      </c>
      <c r="X94" s="133" t="str">
        <f aca="false">IF(ISBLANK($B94),"",IF(ISTEXT($W94),$W94,IF(OR(AND(ISBLANK(H94),ISBLANK(I94),ISBLANK(J94),ISBLANK(K94)),OR(LEFT(L94)="y",LEFT(L94)="t",L94=1)),"Y","N")))</f>
        <v/>
      </c>
      <c r="Y94" s="134" t="str">
        <f aca="false">IF(ISBLANK($B94),"",IF(ISTEXT($W94),$W94,IF($X94="Y",0,IF(AND(ISBLANK(H94),ISBLANK(I94),ISBLANK(J94)),0,MEDIAN(H94:J94)*5))))</f>
        <v/>
      </c>
      <c r="Z94" s="135" t="str">
        <f aca="false">IF(ISBLANK($B94),"",IF(ISTEXT($W94),$W94,ROUND(IF($X94="Y",0,K94),1)))</f>
        <v/>
      </c>
      <c r="AA94" s="136" t="str">
        <f aca="false">IF(ISBLANK($B94),"",IF(ISTEXT($W94),$W94,IF(OR(LEFT($M94)="n",LEFT($M94)="f"),200,0)))</f>
        <v/>
      </c>
      <c r="AB94" s="136" t="str">
        <f aca="false">IF(ISBLANK($B94),"",IF(ISTEXT($W94),$W94,IF(ISBLANK(G94),0,IF(X94="Y",0,IF(G94&gt;999,G94,(7-G94)*1000)))))</f>
        <v/>
      </c>
      <c r="AC94" s="136" t="str">
        <f aca="false">IF(ISBLANK($B94),"",IF(ISTEXT($W94),$W94,IF($X94="Y",1500,0)))</f>
        <v/>
      </c>
      <c r="AD94" s="136" t="str">
        <f aca="false">IF(ISBLANK($B94),"",IF(ISTEXT($W94),$W94,IF(OR(F94="n",F94="f"),3000,0)))</f>
        <v/>
      </c>
      <c r="AE94" s="136" t="str">
        <f aca="false">IF(ISBLANK($B94),"",IF(ISTEXT($W94),$W94,IF(OR($E94="n",$E94="f"),4000,0)))</f>
        <v/>
      </c>
      <c r="AF94" s="137" t="str">
        <f aca="false">IF(ISBLANK($B94),"",IF(ISTEXT($W94),$W94,SUM(Y94:AE94)))</f>
        <v/>
      </c>
      <c r="AG94" s="138" t="str">
        <f aca="false">IF(ISBLANK($B94),"",IF(ISTEXT($W94),$W94,IF(OR(AND(ISBLANK(P94),ISBLANK(Q94),ISBLANK(R94),ISBLANK(S94)),OR(LEFT(T94)="y",LEFT(T94)="t",T94=1)),"Y","N")))</f>
        <v/>
      </c>
      <c r="AH94" s="134" t="str">
        <f aca="false">IF(ISBLANK($B94),"",IF(ISTEXT($W94),$W94,IF($AG94="Y",0,IF(AND(ISBLANK(P94),ISBLANK(Q94),ISBLANK(R94)),0,MEDIAN(P94:R94)*5))))</f>
        <v/>
      </c>
      <c r="AI94" s="135" t="str">
        <f aca="false">IF(ISBLANK($B94),"",IF(ISTEXT($W94),$W94,ROUND(IF($AG94="Y",0,S94),1)))</f>
        <v/>
      </c>
      <c r="AJ94" s="136" t="str">
        <f aca="false">IF(ISBLANK($B94),"",IF(ISTEXT($W94),$W94,IF(OR(LEFT($U94)="n",LEFT($U94)="f"),200,0)))</f>
        <v/>
      </c>
      <c r="AK94" s="136" t="str">
        <f aca="false">IF(ISBLANK($B94),"",IF(ISTEXT($W94),$W94,IF(ISBLANK(O94),0,IF(AG94="Y",0,IF(O94&gt;999,O94,(7-O94)*1000)))))</f>
        <v/>
      </c>
      <c r="AL94" s="136" t="str">
        <f aca="false">IF(ISBLANK($B94),"",IF(ISTEXT($W94),$W94,IF($AG94="Y",1500,0)))</f>
        <v/>
      </c>
      <c r="AM94" s="136" t="str">
        <f aca="false">IF(ISBLANK($B94),"",IF(ISTEXT($W94),$W94,IF(OR(N94="n",N94="f"),3000,0)))</f>
        <v/>
      </c>
      <c r="AN94" s="136" t="str">
        <f aca="false">IF(ISBLANK($B94),"",IF(ISTEXT($W94),$W94,IF(OR($E94="n",$E94="f"),4000,0)))</f>
        <v/>
      </c>
      <c r="AO94" s="137" t="str">
        <f aca="false">IF(ISBLANK($B94),"",IF(ISTEXT($W94),$W94,SUM(AH94:AN94)))</f>
        <v/>
      </c>
      <c r="AP94" s="139" t="str">
        <f aca="false">IF(ISBLANK($B94),"",IF(ISTEXT($W94),$W94,5000-AF94-AO94))</f>
        <v/>
      </c>
      <c r="AQ94" s="140" t="str">
        <f aca="true">IF(ISBLANK($B94),"",IF(ISNUMBER($AP94),RANK(AP94,OFFSET(AP$4,0,0,$D$1),0),AP94))</f>
        <v/>
      </c>
      <c r="AR94" s="136" t="str">
        <f aca="true">IF(ISBLANK($B94),"",IF(ISNUMBER($AP94),COUNT(OFFSET(AQ$4,0,0,$D$1,1))+1-RANK(AQ94,OFFSET(AQ$4,0,0,$D$1,1),0)-RANK(AQ94,OFFSET(AQ$4,0,0,$D$1,1),1),0))</f>
        <v/>
      </c>
      <c r="AS94" s="141" t="str">
        <f aca="false">IF(ISBLANK($B94),"",IF(ISNUMBER($AP94),Z94+AI94,$AP94))</f>
        <v/>
      </c>
      <c r="AT94" s="142" t="str">
        <f aca="false">IF(ISBLANK($B94),"",IF(ISNUMBER($AQ94),AQ94+AS94/(MAX(AS$4:AS$103,1)*2),$AQ94))</f>
        <v/>
      </c>
      <c r="AU94" s="140" t="str">
        <f aca="true">IF(ISBLANK($B94),"",IF(ISNUMBER($AQ94),RANK(AT94,OFFSET(AT$4,0,0,$D$1),1),$AQ94))</f>
        <v/>
      </c>
      <c r="AV94" s="136" t="str">
        <f aca="true">IF(ISBLANK($B94),"",IF(ISNUMBER($AQ94),COUNT(OFFSET(AU$4,0,0,$D$1,1))+1-RANK(AU94,OFFSET(AU$4,0,0,$D$1,1),0)-RANK(AU94,OFFSET(AU$4,0,0,$D$1,1),1),0))</f>
        <v/>
      </c>
      <c r="AW94" s="141" t="str">
        <f aca="false">IF(ISBLANK($B94),"",IF(ISNUMBER($AP94),Y94+AH94,$AP94))</f>
        <v/>
      </c>
      <c r="AX94" s="142" t="str">
        <f aca="false">IF(ISBLANK($B94),"",IF(ISNUMBER($AQ94),AU94+AW94/(MAX(AW$4:AW$103,1)*2),$AQ94))</f>
        <v/>
      </c>
      <c r="AY94" s="80" t="str">
        <f aca="false">IF(ISBLANK($B94),"",IF(ISTEXT($W94),$W94,AP94))</f>
        <v/>
      </c>
      <c r="AZ94" s="81" t="str">
        <f aca="false">IF(ISBLANK($B94),"",IF(ISNUMBER(BA94),AQ94-BA94,BA94))</f>
        <v/>
      </c>
      <c r="BA94" s="82" t="str">
        <f aca="true">IF(ISBLANK($B94),"",IF(ISNUMBER($AP94),RANK(AX94,OFFSET($AX$4,0,0,$D$1),1),$AP94))</f>
        <v/>
      </c>
      <c r="BB94" s="82" t="str">
        <f aca="false">IF(ISBLANK($B94),"",IF(ISNUMBER(BA94),BA94,IF(BA94="P",$D$1,IF(BA94="NS",$D$1+1,IF(BA94="DQ",$D$1+2)))))</f>
        <v/>
      </c>
      <c r="BD94" s="1" t="n">
        <v>91</v>
      </c>
      <c r="BE94" s="83" t="str">
        <f aca="true">IF(ISBLANK($B94),"",VLOOKUP(BD94,OFFSET(BG$4,0,0,$D$1,4),4,FALSE()))</f>
        <v/>
      </c>
      <c r="BF94" s="37" t="str">
        <f aca="false">IF(ISBLANK($B94),"",BB94+ROW($A94)/1000)</f>
        <v/>
      </c>
      <c r="BG94" s="37" t="str">
        <f aca="true">IF(ISBLANK($B94),"",RANK(BF94,OFFSET(BF$4,0,0,$D$1),1))</f>
        <v/>
      </c>
      <c r="BH94" s="37" t="str">
        <f aca="false">IF(ISBLANK($B94),"",$B94)</f>
        <v/>
      </c>
      <c r="BI94" s="37" t="str">
        <f aca="false">IF(ISBLANK($B94),"",BB94)</f>
        <v/>
      </c>
      <c r="BJ94" s="84" t="str">
        <f aca="false">BA94</f>
        <v/>
      </c>
      <c r="BK94" s="85" t="str">
        <f aca="true">IF(ISBLANK($B94),"",VLOOKUP(BD94,OFFSET(BG$4,0,0,$D$1,4),2,FALSE()))</f>
        <v/>
      </c>
    </row>
    <row r="95" customFormat="false" ht="14.25" hidden="false" customHeight="false" outlineLevel="0" collapsed="false">
      <c r="A95" s="86" t="n">
        <v>92</v>
      </c>
      <c r="B95" s="87"/>
      <c r="C95" s="88" t="str">
        <f aca="true">IF(ISBLANK($B95),IF(OR(ISBLANK($B94),CELL("row",$B95)-3&gt;$D$1),"","Enter School Name Here"),"")</f>
        <v/>
      </c>
      <c r="D95" s="89"/>
      <c r="E95" s="90"/>
      <c r="F95" s="91"/>
      <c r="G95" s="92"/>
      <c r="H95" s="93"/>
      <c r="I95" s="94"/>
      <c r="J95" s="95"/>
      <c r="K95" s="96"/>
      <c r="L95" s="96"/>
      <c r="M95" s="97"/>
      <c r="N95" s="98"/>
      <c r="O95" s="92"/>
      <c r="P95" s="93"/>
      <c r="Q95" s="94"/>
      <c r="R95" s="95"/>
      <c r="S95" s="96"/>
      <c r="T95" s="97"/>
      <c r="U95" s="97"/>
      <c r="V95" s="99"/>
      <c r="W95" s="100" t="str">
        <f aca="false">IF(ISBLANK($B95),"",IF(OR(V95="y",V95="t",V95=1),"DQ",IF(AND(OR(AND(ISBLANK(H95),ISBLANK(I95),ISBLANK(J95),ISBLANK(K95)),OR(LEFT(L95)="y",LEFT(L95)="t",L95=1)),OR(AND(ISBLANK(P95),ISBLANK(Q95),ISBLANK(R95),ISBLANK(S95)),OR(LEFT(T95)="y",LEFT(T95)="t",T95=1))),"P",0)))</f>
        <v/>
      </c>
      <c r="X95" s="101" t="str">
        <f aca="false">IF(ISBLANK($B95),"",IF(ISTEXT($W95),$W95,IF(OR(AND(ISBLANK(H95),ISBLANK(I95),ISBLANK(J95),ISBLANK(K95)),OR(LEFT(L95)="y",LEFT(L95)="t",L95=1)),"Y","N")))</f>
        <v/>
      </c>
      <c r="Y95" s="102" t="str">
        <f aca="false">IF(ISBLANK($B95),"",IF(ISTEXT($W95),$W95,IF($X95="Y",0,IF(AND(ISBLANK(H95),ISBLANK(I95),ISBLANK(J95)),0,MEDIAN(H95:J95)*5))))</f>
        <v/>
      </c>
      <c r="Z95" s="103" t="str">
        <f aca="false">IF(ISBLANK($B95),"",IF(ISTEXT($W95),$W95,ROUND(IF($X95="Y",0,K95),1)))</f>
        <v/>
      </c>
      <c r="AA95" s="104" t="str">
        <f aca="false">IF(ISBLANK($B95),"",IF(ISTEXT($W95),$W95,IF(OR(LEFT($M95)="n",LEFT($M95)="f"),200,0)))</f>
        <v/>
      </c>
      <c r="AB95" s="104" t="str">
        <f aca="false">IF(ISBLANK($B95),"",IF(ISTEXT($W95),$W95,IF(ISBLANK(G95),0,IF(X95="Y",0,IF(G95&gt;999,G95,(7-G95)*1000)))))</f>
        <v/>
      </c>
      <c r="AC95" s="104" t="str">
        <f aca="false">IF(ISBLANK($B95),"",IF(ISTEXT($W95),$W95,IF($X95="Y",1500,0)))</f>
        <v/>
      </c>
      <c r="AD95" s="104" t="str">
        <f aca="false">IF(ISBLANK($B95),"",IF(ISTEXT($W95),$W95,IF(OR(F95="n",F95="f"),3000,0)))</f>
        <v/>
      </c>
      <c r="AE95" s="104" t="str">
        <f aca="false">IF(ISBLANK($B95),"",IF(ISTEXT($W95),$W95,IF(OR($E95="n",$E95="f"),4000,0)))</f>
        <v/>
      </c>
      <c r="AF95" s="105" t="str">
        <f aca="false">IF(ISBLANK($B95),"",IF(ISTEXT($W95),$W95,SUM(Y95:AE95)))</f>
        <v/>
      </c>
      <c r="AG95" s="106" t="str">
        <f aca="false">IF(ISBLANK($B95),"",IF(ISTEXT($W95),$W95,IF(OR(AND(ISBLANK(P95),ISBLANK(Q95),ISBLANK(R95),ISBLANK(S95)),OR(LEFT(T95)="y",LEFT(T95)="t",T95=1)),"Y","N")))</f>
        <v/>
      </c>
      <c r="AH95" s="102" t="str">
        <f aca="false">IF(ISBLANK($B95),"",IF(ISTEXT($W95),$W95,IF($AG95="Y",0,IF(AND(ISBLANK(P95),ISBLANK(Q95),ISBLANK(R95)),0,MEDIAN(P95:R95)*5))))</f>
        <v/>
      </c>
      <c r="AI95" s="103" t="str">
        <f aca="false">IF(ISBLANK($B95),"",IF(ISTEXT($W95),$W95,ROUND(IF($AG95="Y",0,S95),1)))</f>
        <v/>
      </c>
      <c r="AJ95" s="104" t="str">
        <f aca="false">IF(ISBLANK($B95),"",IF(ISTEXT($W95),$W95,IF(OR(LEFT($U95)="n",LEFT($U95)="f"),200,0)))</f>
        <v/>
      </c>
      <c r="AK95" s="104" t="str">
        <f aca="false">IF(ISBLANK($B95),"",IF(ISTEXT($W95),$W95,IF(ISBLANK(O95),0,IF(AG95="Y",0,IF(O95&gt;999,O95,(7-O95)*1000)))))</f>
        <v/>
      </c>
      <c r="AL95" s="104" t="str">
        <f aca="false">IF(ISBLANK($B95),"",IF(ISTEXT($W95),$W95,IF($AG95="Y",1500,0)))</f>
        <v/>
      </c>
      <c r="AM95" s="104" t="str">
        <f aca="false">IF(ISBLANK($B95),"",IF(ISTEXT($W95),$W95,IF(OR(N95="n",N95="f"),3000,0)))</f>
        <v/>
      </c>
      <c r="AN95" s="104" t="str">
        <f aca="false">IF(ISBLANK($B95),"",IF(ISTEXT($W95),$W95,IF(OR($E95="n",$E95="f"),4000,0)))</f>
        <v/>
      </c>
      <c r="AO95" s="105" t="str">
        <f aca="false">IF(ISBLANK($B95),"",IF(ISTEXT($W95),$W95,SUM(AH95:AN95)))</f>
        <v/>
      </c>
      <c r="AP95" s="107" t="str">
        <f aca="false">IF(ISBLANK($B95),"",IF(ISTEXT($W95),$W95,5000-AF95-AO95))</f>
        <v/>
      </c>
      <c r="AQ95" s="108" t="str">
        <f aca="true">IF(ISBLANK($B95),"",IF(ISNUMBER($AP95),RANK(AP95,OFFSET(AP$4,0,0,$D$1),0),AP95))</f>
        <v/>
      </c>
      <c r="AR95" s="104" t="str">
        <f aca="true">IF(ISBLANK($B95),"",IF(ISNUMBER($AP95),COUNT(OFFSET(AQ$4,0,0,$D$1,1))+1-RANK(AQ95,OFFSET(AQ$4,0,0,$D$1,1),0)-RANK(AQ95,OFFSET(AQ$4,0,0,$D$1,1),1),0))</f>
        <v/>
      </c>
      <c r="AS95" s="109" t="str">
        <f aca="false">IF(ISBLANK($B95),"",IF(ISNUMBER($AP95),Z95+AI95,$AP95))</f>
        <v/>
      </c>
      <c r="AT95" s="110" t="str">
        <f aca="false">IF(ISBLANK($B95),"",IF(ISNUMBER($AQ95),AQ95+AS95/(MAX(AS$4:AS$103,1)*2),$AQ95))</f>
        <v/>
      </c>
      <c r="AU95" s="108" t="str">
        <f aca="true">IF(ISBLANK($B95),"",IF(ISNUMBER($AQ95),RANK(AT95,OFFSET(AT$4,0,0,$D$1),1),$AQ95))</f>
        <v/>
      </c>
      <c r="AV95" s="104" t="str">
        <f aca="true">IF(ISBLANK($B95),"",IF(ISNUMBER($AQ95),COUNT(OFFSET(AU$4,0,0,$D$1,1))+1-RANK(AU95,OFFSET(AU$4,0,0,$D$1,1),0)-RANK(AU95,OFFSET(AU$4,0,0,$D$1,1),1),0))</f>
        <v/>
      </c>
      <c r="AW95" s="109" t="str">
        <f aca="false">IF(ISBLANK($B95),"",IF(ISNUMBER($AP95),Y95+AH95,$AP95))</f>
        <v/>
      </c>
      <c r="AX95" s="110" t="str">
        <f aca="false">IF(ISBLANK($B95),"",IF(ISNUMBER($AQ95),AU95+AW95/(MAX(AW$4:AW$103,1)*2),$AQ95))</f>
        <v/>
      </c>
      <c r="AY95" s="111" t="str">
        <f aca="false">IF(ISBLANK($B95),"",IF(ISTEXT($W95),$W95,AP95))</f>
        <v/>
      </c>
      <c r="AZ95" s="112" t="str">
        <f aca="false">IF(ISBLANK($B95),"",IF(ISNUMBER(BA95),AQ95-BA95,BA95))</f>
        <v/>
      </c>
      <c r="BA95" s="113" t="str">
        <f aca="true">IF(ISBLANK($B95),"",IF(ISNUMBER($AP95),RANK(AX95,OFFSET($AX$4,0,0,$D$1),1),$AP95))</f>
        <v/>
      </c>
      <c r="BB95" s="113" t="str">
        <f aca="false">IF(ISBLANK($B95),"",IF(ISNUMBER(BA95),BA95,IF(BA95="P",$D$1,IF(BA95="NS",$D$1+1,IF(BA95="DQ",$D$1+2)))))</f>
        <v/>
      </c>
      <c r="BD95" s="1" t="n">
        <v>92</v>
      </c>
      <c r="BE95" s="114" t="str">
        <f aca="true">IF(ISBLANK($B95),"",VLOOKUP(BD95,OFFSET(BG$4,0,0,$D$1,4),4,FALSE()))</f>
        <v/>
      </c>
      <c r="BF95" s="115" t="str">
        <f aca="false">IF(ISBLANK($B95),"",BB95+ROW($A95)/1000)</f>
        <v/>
      </c>
      <c r="BG95" s="115" t="str">
        <f aca="true">IF(ISBLANK($B95),"",RANK(BF95,OFFSET(BF$4,0,0,$D$1),1))</f>
        <v/>
      </c>
      <c r="BH95" s="115" t="str">
        <f aca="false">IF(ISBLANK($B95),"",$B95)</f>
        <v/>
      </c>
      <c r="BI95" s="115" t="str">
        <f aca="false">IF(ISBLANK($B95),"",BB95)</f>
        <v/>
      </c>
      <c r="BJ95" s="116" t="str">
        <f aca="false">BA95</f>
        <v/>
      </c>
      <c r="BK95" s="117" t="str">
        <f aca="true">IF(ISBLANK($B95),"",VLOOKUP(BD95,OFFSET(BG$4,0,0,$D$1,4),2,FALSE()))</f>
        <v/>
      </c>
    </row>
    <row r="96" customFormat="false" ht="14.25" hidden="false" customHeight="false" outlineLevel="0" collapsed="false">
      <c r="A96" s="118" t="n">
        <v>93</v>
      </c>
      <c r="B96" s="143"/>
      <c r="C96" s="120" t="str">
        <f aca="true">IF(ISBLANK($B96),IF(OR(ISBLANK($B95),CELL("row",$B96)-3&gt;$D$1),"","Enter School Name Here"),"")</f>
        <v/>
      </c>
      <c r="D96" s="121"/>
      <c r="E96" s="122"/>
      <c r="F96" s="123"/>
      <c r="G96" s="124"/>
      <c r="H96" s="125"/>
      <c r="I96" s="126"/>
      <c r="J96" s="127"/>
      <c r="K96" s="128"/>
      <c r="L96" s="128"/>
      <c r="M96" s="129"/>
      <c r="N96" s="130"/>
      <c r="O96" s="124"/>
      <c r="P96" s="125"/>
      <c r="Q96" s="126"/>
      <c r="R96" s="127"/>
      <c r="S96" s="128"/>
      <c r="T96" s="129"/>
      <c r="U96" s="129"/>
      <c r="V96" s="131"/>
      <c r="W96" s="132" t="str">
        <f aca="false">IF(ISBLANK($B96),"",IF(OR(V96="y",V96="t",V96=1),"DQ",IF(AND(OR(AND(ISBLANK(H96),ISBLANK(I96),ISBLANK(J96),ISBLANK(K96)),OR(LEFT(L96)="y",LEFT(L96)="t",L96=1)),OR(AND(ISBLANK(P96),ISBLANK(Q96),ISBLANK(R96),ISBLANK(S96)),OR(LEFT(T96)="y",LEFT(T96)="t",T96=1))),"P",0)))</f>
        <v/>
      </c>
      <c r="X96" s="133" t="str">
        <f aca="false">IF(ISBLANK($B96),"",IF(ISTEXT($W96),$W96,IF(OR(AND(ISBLANK(H96),ISBLANK(I96),ISBLANK(J96),ISBLANK(K96)),OR(LEFT(L96)="y",LEFT(L96)="t",L96=1)),"Y","N")))</f>
        <v/>
      </c>
      <c r="Y96" s="134" t="str">
        <f aca="false">IF(ISBLANK($B96),"",IF(ISTEXT($W96),$W96,IF($X96="Y",0,IF(AND(ISBLANK(H96),ISBLANK(I96),ISBLANK(J96)),0,MEDIAN(H96:J96)*5))))</f>
        <v/>
      </c>
      <c r="Z96" s="135" t="str">
        <f aca="false">IF(ISBLANK($B96),"",IF(ISTEXT($W96),$W96,ROUND(IF($X96="Y",0,K96),1)))</f>
        <v/>
      </c>
      <c r="AA96" s="136" t="str">
        <f aca="false">IF(ISBLANK($B96),"",IF(ISTEXT($W96),$W96,IF(OR(LEFT($M96)="n",LEFT($M96)="f"),200,0)))</f>
        <v/>
      </c>
      <c r="AB96" s="136" t="str">
        <f aca="false">IF(ISBLANK($B96),"",IF(ISTEXT($W96),$W96,IF(ISBLANK(G96),0,IF(X96="Y",0,IF(G96&gt;999,G96,(7-G96)*1000)))))</f>
        <v/>
      </c>
      <c r="AC96" s="136" t="str">
        <f aca="false">IF(ISBLANK($B96),"",IF(ISTEXT($W96),$W96,IF($X96="Y",1500,0)))</f>
        <v/>
      </c>
      <c r="AD96" s="136" t="str">
        <f aca="false">IF(ISBLANK($B96),"",IF(ISTEXT($W96),$W96,IF(OR(F96="n",F96="f"),3000,0)))</f>
        <v/>
      </c>
      <c r="AE96" s="136" t="str">
        <f aca="false">IF(ISBLANK($B96),"",IF(ISTEXT($W96),$W96,IF(OR($E96="n",$E96="f"),4000,0)))</f>
        <v/>
      </c>
      <c r="AF96" s="137" t="str">
        <f aca="false">IF(ISBLANK($B96),"",IF(ISTEXT($W96),$W96,SUM(Y96:AE96)))</f>
        <v/>
      </c>
      <c r="AG96" s="138" t="str">
        <f aca="false">IF(ISBLANK($B96),"",IF(ISTEXT($W96),$W96,IF(OR(AND(ISBLANK(P96),ISBLANK(Q96),ISBLANK(R96),ISBLANK(S96)),OR(LEFT(T96)="y",LEFT(T96)="t",T96=1)),"Y","N")))</f>
        <v/>
      </c>
      <c r="AH96" s="134" t="str">
        <f aca="false">IF(ISBLANK($B96),"",IF(ISTEXT($W96),$W96,IF($AG96="Y",0,IF(AND(ISBLANK(P96),ISBLANK(Q96),ISBLANK(R96)),0,MEDIAN(P96:R96)*5))))</f>
        <v/>
      </c>
      <c r="AI96" s="135" t="str">
        <f aca="false">IF(ISBLANK($B96),"",IF(ISTEXT($W96),$W96,ROUND(IF($AG96="Y",0,S96),1)))</f>
        <v/>
      </c>
      <c r="AJ96" s="136" t="str">
        <f aca="false">IF(ISBLANK($B96),"",IF(ISTEXT($W96),$W96,IF(OR(LEFT($U96)="n",LEFT($U96)="f"),200,0)))</f>
        <v/>
      </c>
      <c r="AK96" s="136" t="str">
        <f aca="false">IF(ISBLANK($B96),"",IF(ISTEXT($W96),$W96,IF(ISBLANK(O96),0,IF(AG96="Y",0,IF(O96&gt;999,O96,(7-O96)*1000)))))</f>
        <v/>
      </c>
      <c r="AL96" s="136" t="str">
        <f aca="false">IF(ISBLANK($B96),"",IF(ISTEXT($W96),$W96,IF($AG96="Y",1500,0)))</f>
        <v/>
      </c>
      <c r="AM96" s="136" t="str">
        <f aca="false">IF(ISBLANK($B96),"",IF(ISTEXT($W96),$W96,IF(OR(N96="n",N96="f"),3000,0)))</f>
        <v/>
      </c>
      <c r="AN96" s="136" t="str">
        <f aca="false">IF(ISBLANK($B96),"",IF(ISTEXT($W96),$W96,IF(OR($E96="n",$E96="f"),4000,0)))</f>
        <v/>
      </c>
      <c r="AO96" s="137" t="str">
        <f aca="false">IF(ISBLANK($B96),"",IF(ISTEXT($W96),$W96,SUM(AH96:AN96)))</f>
        <v/>
      </c>
      <c r="AP96" s="139" t="str">
        <f aca="false">IF(ISBLANK($B96),"",IF(ISTEXT($W96),$W96,5000-AF96-AO96))</f>
        <v/>
      </c>
      <c r="AQ96" s="140" t="str">
        <f aca="true">IF(ISBLANK($B96),"",IF(ISNUMBER($AP96),RANK(AP96,OFFSET(AP$4,0,0,$D$1),0),AP96))</f>
        <v/>
      </c>
      <c r="AR96" s="136" t="str">
        <f aca="true">IF(ISBLANK($B96),"",IF(ISNUMBER($AP96),COUNT(OFFSET(AQ$4,0,0,$D$1,1))+1-RANK(AQ96,OFFSET(AQ$4,0,0,$D$1,1),0)-RANK(AQ96,OFFSET(AQ$4,0,0,$D$1,1),1),0))</f>
        <v/>
      </c>
      <c r="AS96" s="141" t="str">
        <f aca="false">IF(ISBLANK($B96),"",IF(ISNUMBER($AP96),Z96+AI96,$AP96))</f>
        <v/>
      </c>
      <c r="AT96" s="142" t="str">
        <f aca="false">IF(ISBLANK($B96),"",IF(ISNUMBER($AQ96),AQ96+AS96/(MAX(AS$4:AS$103,1)*2),$AQ96))</f>
        <v/>
      </c>
      <c r="AU96" s="140" t="str">
        <f aca="true">IF(ISBLANK($B96),"",IF(ISNUMBER($AQ96),RANK(AT96,OFFSET(AT$4,0,0,$D$1),1),$AQ96))</f>
        <v/>
      </c>
      <c r="AV96" s="136" t="str">
        <f aca="true">IF(ISBLANK($B96),"",IF(ISNUMBER($AQ96),COUNT(OFFSET(AU$4,0,0,$D$1,1))+1-RANK(AU96,OFFSET(AU$4,0,0,$D$1,1),0)-RANK(AU96,OFFSET(AU$4,0,0,$D$1,1),1),0))</f>
        <v/>
      </c>
      <c r="AW96" s="141" t="str">
        <f aca="false">IF(ISBLANK($B96),"",IF(ISNUMBER($AP96),Y96+AH96,$AP96))</f>
        <v/>
      </c>
      <c r="AX96" s="142" t="str">
        <f aca="false">IF(ISBLANK($B96),"",IF(ISNUMBER($AQ96),AU96+AW96/(MAX(AW$4:AW$103,1)*2),$AQ96))</f>
        <v/>
      </c>
      <c r="AY96" s="80" t="str">
        <f aca="false">IF(ISBLANK($B96),"",IF(ISTEXT($W96),$W96,AP96))</f>
        <v/>
      </c>
      <c r="AZ96" s="81" t="str">
        <f aca="false">IF(ISBLANK($B96),"",IF(ISNUMBER(BA96),AQ96-BA96,BA96))</f>
        <v/>
      </c>
      <c r="BA96" s="82" t="str">
        <f aca="true">IF(ISBLANK($B96),"",IF(ISNUMBER($AP96),RANK(AX96,OFFSET($AX$4,0,0,$D$1),1),$AP96))</f>
        <v/>
      </c>
      <c r="BB96" s="82" t="str">
        <f aca="false">IF(ISBLANK($B96),"",IF(ISNUMBER(BA96),BA96,IF(BA96="P",$D$1,IF(BA96="NS",$D$1+1,IF(BA96="DQ",$D$1+2)))))</f>
        <v/>
      </c>
      <c r="BD96" s="1" t="n">
        <v>93</v>
      </c>
      <c r="BE96" s="83" t="str">
        <f aca="true">IF(ISBLANK($B96),"",VLOOKUP(BD96,OFFSET(BG$4,0,0,$D$1,4),4,FALSE()))</f>
        <v/>
      </c>
      <c r="BF96" s="37" t="str">
        <f aca="false">IF(ISBLANK($B96),"",BB96+ROW($A96)/1000)</f>
        <v/>
      </c>
      <c r="BG96" s="37" t="str">
        <f aca="true">IF(ISBLANK($B96),"",RANK(BF96,OFFSET(BF$4,0,0,$D$1),1))</f>
        <v/>
      </c>
      <c r="BH96" s="37" t="str">
        <f aca="false">IF(ISBLANK($B96),"",$B96)</f>
        <v/>
      </c>
      <c r="BI96" s="37" t="str">
        <f aca="false">IF(ISBLANK($B96),"",BB96)</f>
        <v/>
      </c>
      <c r="BJ96" s="84" t="str">
        <f aca="false">BA96</f>
        <v/>
      </c>
      <c r="BK96" s="85" t="str">
        <f aca="true">IF(ISBLANK($B96),"",VLOOKUP(BD96,OFFSET(BG$4,0,0,$D$1,4),2,FALSE()))</f>
        <v/>
      </c>
    </row>
    <row r="97" customFormat="false" ht="14.25" hidden="false" customHeight="false" outlineLevel="0" collapsed="false">
      <c r="A97" s="86" t="n">
        <v>94</v>
      </c>
      <c r="B97" s="87"/>
      <c r="C97" s="88" t="str">
        <f aca="true">IF(ISBLANK($B97),IF(OR(ISBLANK($B96),CELL("row",$B97)-3&gt;$D$1),"","Enter School Name Here"),"")</f>
        <v/>
      </c>
      <c r="D97" s="89"/>
      <c r="E97" s="90"/>
      <c r="F97" s="91"/>
      <c r="G97" s="92"/>
      <c r="H97" s="93"/>
      <c r="I97" s="94"/>
      <c r="J97" s="95"/>
      <c r="K97" s="96"/>
      <c r="L97" s="96"/>
      <c r="M97" s="97"/>
      <c r="N97" s="98"/>
      <c r="O97" s="92"/>
      <c r="P97" s="93"/>
      <c r="Q97" s="94"/>
      <c r="R97" s="95"/>
      <c r="S97" s="96"/>
      <c r="T97" s="97"/>
      <c r="U97" s="97"/>
      <c r="V97" s="99"/>
      <c r="W97" s="100" t="str">
        <f aca="false">IF(ISBLANK($B97),"",IF(OR(V97="y",V97="t",V97=1),"DQ",IF(AND(OR(AND(ISBLANK(H97),ISBLANK(I97),ISBLANK(J97),ISBLANK(K97)),OR(LEFT(L97)="y",LEFT(L97)="t",L97=1)),OR(AND(ISBLANK(P97),ISBLANK(Q97),ISBLANK(R97),ISBLANK(S97)),OR(LEFT(T97)="y",LEFT(T97)="t",T97=1))),"P",0)))</f>
        <v/>
      </c>
      <c r="X97" s="101" t="str">
        <f aca="false">IF(ISBLANK($B97),"",IF(ISTEXT($W97),$W97,IF(OR(AND(ISBLANK(H97),ISBLANK(I97),ISBLANK(J97),ISBLANK(K97)),OR(LEFT(L97)="y",LEFT(L97)="t",L97=1)),"Y","N")))</f>
        <v/>
      </c>
      <c r="Y97" s="102" t="str">
        <f aca="false">IF(ISBLANK($B97),"",IF(ISTEXT($W97),$W97,IF($X97="Y",0,IF(AND(ISBLANK(H97),ISBLANK(I97),ISBLANK(J97)),0,MEDIAN(H97:J97)*5))))</f>
        <v/>
      </c>
      <c r="Z97" s="103" t="str">
        <f aca="false">IF(ISBLANK($B97),"",IF(ISTEXT($W97),$W97,ROUND(IF($X97="Y",0,K97),1)))</f>
        <v/>
      </c>
      <c r="AA97" s="104" t="str">
        <f aca="false">IF(ISBLANK($B97),"",IF(ISTEXT($W97),$W97,IF(OR(LEFT($M97)="n",LEFT($M97)="f"),200,0)))</f>
        <v/>
      </c>
      <c r="AB97" s="104" t="str">
        <f aca="false">IF(ISBLANK($B97),"",IF(ISTEXT($W97),$W97,IF(ISBLANK(G97),0,IF(X97="Y",0,IF(G97&gt;999,G97,(7-G97)*1000)))))</f>
        <v/>
      </c>
      <c r="AC97" s="104" t="str">
        <f aca="false">IF(ISBLANK($B97),"",IF(ISTEXT($W97),$W97,IF($X97="Y",1500,0)))</f>
        <v/>
      </c>
      <c r="AD97" s="104" t="str">
        <f aca="false">IF(ISBLANK($B97),"",IF(ISTEXT($W97),$W97,IF(OR(F97="n",F97="f"),3000,0)))</f>
        <v/>
      </c>
      <c r="AE97" s="104" t="str">
        <f aca="false">IF(ISBLANK($B97),"",IF(ISTEXT($W97),$W97,IF(OR($E97="n",$E97="f"),4000,0)))</f>
        <v/>
      </c>
      <c r="AF97" s="105" t="str">
        <f aca="false">IF(ISBLANK($B97),"",IF(ISTEXT($W97),$W97,SUM(Y97:AE97)))</f>
        <v/>
      </c>
      <c r="AG97" s="106" t="str">
        <f aca="false">IF(ISBLANK($B97),"",IF(ISTEXT($W97),$W97,IF(OR(AND(ISBLANK(P97),ISBLANK(Q97),ISBLANK(R97),ISBLANK(S97)),OR(LEFT(T97)="y",LEFT(T97)="t",T97=1)),"Y","N")))</f>
        <v/>
      </c>
      <c r="AH97" s="102" t="str">
        <f aca="false">IF(ISBLANK($B97),"",IF(ISTEXT($W97),$W97,IF($AG97="Y",0,IF(AND(ISBLANK(P97),ISBLANK(Q97),ISBLANK(R97)),0,MEDIAN(P97:R97)*5))))</f>
        <v/>
      </c>
      <c r="AI97" s="103" t="str">
        <f aca="false">IF(ISBLANK($B97),"",IF(ISTEXT($W97),$W97,ROUND(IF($AG97="Y",0,S97),1)))</f>
        <v/>
      </c>
      <c r="AJ97" s="104" t="str">
        <f aca="false">IF(ISBLANK($B97),"",IF(ISTEXT($W97),$W97,IF(OR(LEFT($U97)="n",LEFT($U97)="f"),200,0)))</f>
        <v/>
      </c>
      <c r="AK97" s="104" t="str">
        <f aca="false">IF(ISBLANK($B97),"",IF(ISTEXT($W97),$W97,IF(ISBLANK(O97),0,IF(AG97="Y",0,IF(O97&gt;999,O97,(7-O97)*1000)))))</f>
        <v/>
      </c>
      <c r="AL97" s="104" t="str">
        <f aca="false">IF(ISBLANK($B97),"",IF(ISTEXT($W97),$W97,IF($AG97="Y",1500,0)))</f>
        <v/>
      </c>
      <c r="AM97" s="104" t="str">
        <f aca="false">IF(ISBLANK($B97),"",IF(ISTEXT($W97),$W97,IF(OR(N97="n",N97="f"),3000,0)))</f>
        <v/>
      </c>
      <c r="AN97" s="104" t="str">
        <f aca="false">IF(ISBLANK($B97),"",IF(ISTEXT($W97),$W97,IF(OR($E97="n",$E97="f"),4000,0)))</f>
        <v/>
      </c>
      <c r="AO97" s="105" t="str">
        <f aca="false">IF(ISBLANK($B97),"",IF(ISTEXT($W97),$W97,SUM(AH97:AN97)))</f>
        <v/>
      </c>
      <c r="AP97" s="107" t="str">
        <f aca="false">IF(ISBLANK($B97),"",IF(ISTEXT($W97),$W97,5000-AF97-AO97))</f>
        <v/>
      </c>
      <c r="AQ97" s="108" t="str">
        <f aca="true">IF(ISBLANK($B97),"",IF(ISNUMBER($AP97),RANK(AP97,OFFSET(AP$4,0,0,$D$1),0),AP97))</f>
        <v/>
      </c>
      <c r="AR97" s="104" t="str">
        <f aca="true">IF(ISBLANK($B97),"",IF(ISNUMBER($AP97),COUNT(OFFSET(AQ$4,0,0,$D$1,1))+1-RANK(AQ97,OFFSET(AQ$4,0,0,$D$1,1),0)-RANK(AQ97,OFFSET(AQ$4,0,0,$D$1,1),1),0))</f>
        <v/>
      </c>
      <c r="AS97" s="109" t="str">
        <f aca="false">IF(ISBLANK($B97),"",IF(ISNUMBER($AP97),Z97+AI97,$AP97))</f>
        <v/>
      </c>
      <c r="AT97" s="110" t="str">
        <f aca="false">IF(ISBLANK($B97),"",IF(ISNUMBER($AQ97),AQ97+AS97/(MAX(AS$4:AS$103,1)*2),$AQ97))</f>
        <v/>
      </c>
      <c r="AU97" s="108" t="str">
        <f aca="true">IF(ISBLANK($B97),"",IF(ISNUMBER($AQ97),RANK(AT97,OFFSET(AT$4,0,0,$D$1),1),$AQ97))</f>
        <v/>
      </c>
      <c r="AV97" s="104" t="str">
        <f aca="true">IF(ISBLANK($B97),"",IF(ISNUMBER($AQ97),COUNT(OFFSET(AU$4,0,0,$D$1,1))+1-RANK(AU97,OFFSET(AU$4,0,0,$D$1,1),0)-RANK(AU97,OFFSET(AU$4,0,0,$D$1,1),1),0))</f>
        <v/>
      </c>
      <c r="AW97" s="109" t="str">
        <f aca="false">IF(ISBLANK($B97),"",IF(ISNUMBER($AP97),Y97+AH97,$AP97))</f>
        <v/>
      </c>
      <c r="AX97" s="110" t="str">
        <f aca="false">IF(ISBLANK($B97),"",IF(ISNUMBER($AQ97),AU97+AW97/(MAX(AW$4:AW$103,1)*2),$AQ97))</f>
        <v/>
      </c>
      <c r="AY97" s="111" t="str">
        <f aca="false">IF(ISBLANK($B97),"",IF(ISTEXT($W97),$W97,AP97))</f>
        <v/>
      </c>
      <c r="AZ97" s="112" t="str">
        <f aca="false">IF(ISBLANK($B97),"",IF(ISNUMBER(BA97),AQ97-BA97,BA97))</f>
        <v/>
      </c>
      <c r="BA97" s="113" t="str">
        <f aca="true">IF(ISBLANK($B97),"",IF(ISNUMBER($AP97),RANK(AX97,OFFSET($AX$4,0,0,$D$1),1),$AP97))</f>
        <v/>
      </c>
      <c r="BB97" s="113" t="str">
        <f aca="false">IF(ISBLANK($B97),"",IF(ISNUMBER(BA97),BA97,IF(BA97="P",$D$1,IF(BA97="NS",$D$1+1,IF(BA97="DQ",$D$1+2)))))</f>
        <v/>
      </c>
      <c r="BD97" s="1" t="n">
        <v>94</v>
      </c>
      <c r="BE97" s="114" t="str">
        <f aca="true">IF(ISBLANK($B97),"",VLOOKUP(BD97,OFFSET(BG$4,0,0,$D$1,4),4,FALSE()))</f>
        <v/>
      </c>
      <c r="BF97" s="115" t="str">
        <f aca="false">IF(ISBLANK($B97),"",BB97+ROW($A97)/1000)</f>
        <v/>
      </c>
      <c r="BG97" s="115" t="str">
        <f aca="true">IF(ISBLANK($B97),"",RANK(BF97,OFFSET(BF$4,0,0,$D$1),1))</f>
        <v/>
      </c>
      <c r="BH97" s="115" t="str">
        <f aca="false">IF(ISBLANK($B97),"",$B97)</f>
        <v/>
      </c>
      <c r="BI97" s="115" t="str">
        <f aca="false">IF(ISBLANK($B97),"",BB97)</f>
        <v/>
      </c>
      <c r="BJ97" s="116" t="str">
        <f aca="false">BA97</f>
        <v/>
      </c>
      <c r="BK97" s="117" t="str">
        <f aca="true">IF(ISBLANK($B97),"",VLOOKUP(BD97,OFFSET(BG$4,0,0,$D$1,4),2,FALSE()))</f>
        <v/>
      </c>
    </row>
    <row r="98" customFormat="false" ht="14.25" hidden="false" customHeight="false" outlineLevel="0" collapsed="false">
      <c r="A98" s="118" t="n">
        <v>95</v>
      </c>
      <c r="B98" s="143"/>
      <c r="C98" s="120" t="str">
        <f aca="true">IF(ISBLANK($B98),IF(OR(ISBLANK($B97),CELL("row",$B98)-3&gt;$D$1),"","Enter School Name Here"),"")</f>
        <v/>
      </c>
      <c r="D98" s="121"/>
      <c r="E98" s="122"/>
      <c r="F98" s="123"/>
      <c r="G98" s="124"/>
      <c r="H98" s="125"/>
      <c r="I98" s="126"/>
      <c r="J98" s="127"/>
      <c r="K98" s="128"/>
      <c r="L98" s="128"/>
      <c r="M98" s="129"/>
      <c r="N98" s="130"/>
      <c r="O98" s="124"/>
      <c r="P98" s="125"/>
      <c r="Q98" s="126"/>
      <c r="R98" s="127"/>
      <c r="S98" s="128"/>
      <c r="T98" s="129"/>
      <c r="U98" s="129"/>
      <c r="V98" s="131"/>
      <c r="W98" s="132" t="str">
        <f aca="false">IF(ISBLANK($B98),"",IF(OR(V98="y",V98="t",V98=1),"DQ",IF(AND(OR(AND(ISBLANK(H98),ISBLANK(I98),ISBLANK(J98),ISBLANK(K98)),OR(LEFT(L98)="y",LEFT(L98)="t",L98=1)),OR(AND(ISBLANK(P98),ISBLANK(Q98),ISBLANK(R98),ISBLANK(S98)),OR(LEFT(T98)="y",LEFT(T98)="t",T98=1))),"P",0)))</f>
        <v/>
      </c>
      <c r="X98" s="133" t="str">
        <f aca="false">IF(ISBLANK($B98),"",IF(ISTEXT($W98),$W98,IF(OR(AND(ISBLANK(H98),ISBLANK(I98),ISBLANK(J98),ISBLANK(K98)),OR(LEFT(L98)="y",LEFT(L98)="t",L98=1)),"Y","N")))</f>
        <v/>
      </c>
      <c r="Y98" s="134" t="str">
        <f aca="false">IF(ISBLANK($B98),"",IF(ISTEXT($W98),$W98,IF($X98="Y",0,IF(AND(ISBLANK(H98),ISBLANK(I98),ISBLANK(J98)),0,MEDIAN(H98:J98)*5))))</f>
        <v/>
      </c>
      <c r="Z98" s="135" t="str">
        <f aca="false">IF(ISBLANK($B98),"",IF(ISTEXT($W98),$W98,ROUND(IF($X98="Y",0,K98),1)))</f>
        <v/>
      </c>
      <c r="AA98" s="136" t="str">
        <f aca="false">IF(ISBLANK($B98),"",IF(ISTEXT($W98),$W98,IF(OR(LEFT($M98)="n",LEFT($M98)="f"),200,0)))</f>
        <v/>
      </c>
      <c r="AB98" s="136" t="str">
        <f aca="false">IF(ISBLANK($B98),"",IF(ISTEXT($W98),$W98,IF(ISBLANK(G98),0,IF(X98="Y",0,IF(G98&gt;999,G98,(7-G98)*1000)))))</f>
        <v/>
      </c>
      <c r="AC98" s="136" t="str">
        <f aca="false">IF(ISBLANK($B98),"",IF(ISTEXT($W98),$W98,IF($X98="Y",1500,0)))</f>
        <v/>
      </c>
      <c r="AD98" s="136" t="str">
        <f aca="false">IF(ISBLANK($B98),"",IF(ISTEXT($W98),$W98,IF(OR(F98="n",F98="f"),3000,0)))</f>
        <v/>
      </c>
      <c r="AE98" s="136" t="str">
        <f aca="false">IF(ISBLANK($B98),"",IF(ISTEXT($W98),$W98,IF(OR($E98="n",$E98="f"),4000,0)))</f>
        <v/>
      </c>
      <c r="AF98" s="137" t="str">
        <f aca="false">IF(ISBLANK($B98),"",IF(ISTEXT($W98),$W98,SUM(Y98:AE98)))</f>
        <v/>
      </c>
      <c r="AG98" s="138" t="str">
        <f aca="false">IF(ISBLANK($B98),"",IF(ISTEXT($W98),$W98,IF(OR(AND(ISBLANK(P98),ISBLANK(Q98),ISBLANK(R98),ISBLANK(S98)),OR(LEFT(T98)="y",LEFT(T98)="t",T98=1)),"Y","N")))</f>
        <v/>
      </c>
      <c r="AH98" s="134" t="str">
        <f aca="false">IF(ISBLANK($B98),"",IF(ISTEXT($W98),$W98,IF($AG98="Y",0,IF(AND(ISBLANK(P98),ISBLANK(Q98),ISBLANK(R98)),0,MEDIAN(P98:R98)*5))))</f>
        <v/>
      </c>
      <c r="AI98" s="135" t="str">
        <f aca="false">IF(ISBLANK($B98),"",IF(ISTEXT($W98),$W98,ROUND(IF($AG98="Y",0,S98),1)))</f>
        <v/>
      </c>
      <c r="AJ98" s="136" t="str">
        <f aca="false">IF(ISBLANK($B98),"",IF(ISTEXT($W98),$W98,IF(OR(LEFT($U98)="n",LEFT($U98)="f"),200,0)))</f>
        <v/>
      </c>
      <c r="AK98" s="136" t="str">
        <f aca="false">IF(ISBLANK($B98),"",IF(ISTEXT($W98),$W98,IF(ISBLANK(O98),0,IF(AG98="Y",0,IF(O98&gt;999,O98,(7-O98)*1000)))))</f>
        <v/>
      </c>
      <c r="AL98" s="136" t="str">
        <f aca="false">IF(ISBLANK($B98),"",IF(ISTEXT($W98),$W98,IF($AG98="Y",1500,0)))</f>
        <v/>
      </c>
      <c r="AM98" s="136" t="str">
        <f aca="false">IF(ISBLANK($B98),"",IF(ISTEXT($W98),$W98,IF(OR(N98="n",N98="f"),3000,0)))</f>
        <v/>
      </c>
      <c r="AN98" s="136" t="str">
        <f aca="false">IF(ISBLANK($B98),"",IF(ISTEXT($W98),$W98,IF(OR($E98="n",$E98="f"),4000,0)))</f>
        <v/>
      </c>
      <c r="AO98" s="137" t="str">
        <f aca="false">IF(ISBLANK($B98),"",IF(ISTEXT($W98),$W98,SUM(AH98:AN98)))</f>
        <v/>
      </c>
      <c r="AP98" s="139" t="str">
        <f aca="false">IF(ISBLANK($B98),"",IF(ISTEXT($W98),$W98,5000-AF98-AO98))</f>
        <v/>
      </c>
      <c r="AQ98" s="140" t="str">
        <f aca="true">IF(ISBLANK($B98),"",IF(ISNUMBER($AP98),RANK(AP98,OFFSET(AP$4,0,0,$D$1),0),AP98))</f>
        <v/>
      </c>
      <c r="AR98" s="136" t="str">
        <f aca="true">IF(ISBLANK($B98),"",IF(ISNUMBER($AP98),COUNT(OFFSET(AQ$4,0,0,$D$1,1))+1-RANK(AQ98,OFFSET(AQ$4,0,0,$D$1,1),0)-RANK(AQ98,OFFSET(AQ$4,0,0,$D$1,1),1),0))</f>
        <v/>
      </c>
      <c r="AS98" s="141" t="str">
        <f aca="false">IF(ISBLANK($B98),"",IF(ISNUMBER($AP98),Z98+AI98,$AP98))</f>
        <v/>
      </c>
      <c r="AT98" s="142" t="str">
        <f aca="false">IF(ISBLANK($B98),"",IF(ISNUMBER($AQ98),AQ98+AS98/(MAX(AS$4:AS$103,1)*2),$AQ98))</f>
        <v/>
      </c>
      <c r="AU98" s="140" t="str">
        <f aca="true">IF(ISBLANK($B98),"",IF(ISNUMBER($AQ98),RANK(AT98,OFFSET(AT$4,0,0,$D$1),1),$AQ98))</f>
        <v/>
      </c>
      <c r="AV98" s="136" t="str">
        <f aca="true">IF(ISBLANK($B98),"",IF(ISNUMBER($AQ98),COUNT(OFFSET(AU$4,0,0,$D$1,1))+1-RANK(AU98,OFFSET(AU$4,0,0,$D$1,1),0)-RANK(AU98,OFFSET(AU$4,0,0,$D$1,1),1),0))</f>
        <v/>
      </c>
      <c r="AW98" s="141" t="str">
        <f aca="false">IF(ISBLANK($B98),"",IF(ISNUMBER($AP98),Y98+AH98,$AP98))</f>
        <v/>
      </c>
      <c r="AX98" s="142" t="str">
        <f aca="false">IF(ISBLANK($B98),"",IF(ISNUMBER($AQ98),AU98+AW98/(MAX(AW$4:AW$103,1)*2),$AQ98))</f>
        <v/>
      </c>
      <c r="AY98" s="80" t="str">
        <f aca="false">IF(ISBLANK($B98),"",IF(ISTEXT($W98),$W98,AP98))</f>
        <v/>
      </c>
      <c r="AZ98" s="81" t="str">
        <f aca="false">IF(ISBLANK($B98),"",IF(ISNUMBER(BA98),AQ98-BA98,BA98))</f>
        <v/>
      </c>
      <c r="BA98" s="82" t="str">
        <f aca="true">IF(ISBLANK($B98),"",IF(ISNUMBER($AP98),RANK(AX98,OFFSET($AX$4,0,0,$D$1),1),$AP98))</f>
        <v/>
      </c>
      <c r="BB98" s="82" t="str">
        <f aca="false">IF(ISBLANK($B98),"",IF(ISNUMBER(BA98),BA98,IF(BA98="P",$D$1,IF(BA98="NS",$D$1+1,IF(BA98="DQ",$D$1+2)))))</f>
        <v/>
      </c>
      <c r="BD98" s="1" t="n">
        <v>95</v>
      </c>
      <c r="BE98" s="83" t="str">
        <f aca="true">IF(ISBLANK($B98),"",VLOOKUP(BD98,OFFSET(BG$4,0,0,$D$1,4),4,FALSE()))</f>
        <v/>
      </c>
      <c r="BF98" s="37" t="str">
        <f aca="false">IF(ISBLANK($B98),"",BB98+ROW($A98)/1000)</f>
        <v/>
      </c>
      <c r="BG98" s="37" t="str">
        <f aca="true">IF(ISBLANK($B98),"",RANK(BF98,OFFSET(BF$4,0,0,$D$1),1))</f>
        <v/>
      </c>
      <c r="BH98" s="37" t="str">
        <f aca="false">IF(ISBLANK($B98),"",$B98)</f>
        <v/>
      </c>
      <c r="BI98" s="37" t="str">
        <f aca="false">IF(ISBLANK($B98),"",BB98)</f>
        <v/>
      </c>
      <c r="BJ98" s="84" t="str">
        <f aca="false">BA98</f>
        <v/>
      </c>
      <c r="BK98" s="85" t="str">
        <f aca="true">IF(ISBLANK($B98),"",VLOOKUP(BD98,OFFSET(BG$4,0,0,$D$1,4),2,FALSE()))</f>
        <v/>
      </c>
    </row>
    <row r="99" customFormat="false" ht="14.25" hidden="false" customHeight="false" outlineLevel="0" collapsed="false">
      <c r="A99" s="86" t="n">
        <v>96</v>
      </c>
      <c r="B99" s="87"/>
      <c r="C99" s="88" t="str">
        <f aca="true">IF(ISBLANK($B99),IF(OR(ISBLANK($B98),CELL("row",$B99)-3&gt;$D$1),"","Enter School Name Here"),"")</f>
        <v/>
      </c>
      <c r="D99" s="89"/>
      <c r="E99" s="90"/>
      <c r="F99" s="91"/>
      <c r="G99" s="92"/>
      <c r="H99" s="93"/>
      <c r="I99" s="94"/>
      <c r="J99" s="95"/>
      <c r="K99" s="96"/>
      <c r="L99" s="96"/>
      <c r="M99" s="97"/>
      <c r="N99" s="98"/>
      <c r="O99" s="92"/>
      <c r="P99" s="93"/>
      <c r="Q99" s="94"/>
      <c r="R99" s="95"/>
      <c r="S99" s="96"/>
      <c r="T99" s="97"/>
      <c r="U99" s="97"/>
      <c r="V99" s="99"/>
      <c r="W99" s="100" t="str">
        <f aca="false">IF(ISBLANK($B99),"",IF(OR(V99="y",V99="t",V99=1),"DQ",IF(AND(OR(AND(ISBLANK(H99),ISBLANK(I99),ISBLANK(J99),ISBLANK(K99)),OR(LEFT(L99)="y",LEFT(L99)="t",L99=1)),OR(AND(ISBLANK(P99),ISBLANK(Q99),ISBLANK(R99),ISBLANK(S99)),OR(LEFT(T99)="y",LEFT(T99)="t",T99=1))),"P",0)))</f>
        <v/>
      </c>
      <c r="X99" s="101" t="str">
        <f aca="false">IF(ISBLANK($B99),"",IF(ISTEXT($W99),$W99,IF(OR(AND(ISBLANK(H99),ISBLANK(I99),ISBLANK(J99),ISBLANK(K99)),OR(LEFT(L99)="y",LEFT(L99)="t",L99=1)),"Y","N")))</f>
        <v/>
      </c>
      <c r="Y99" s="102" t="str">
        <f aca="false">IF(ISBLANK($B99),"",IF(ISTEXT($W99),$W99,IF($X99="Y",0,IF(AND(ISBLANK(H99),ISBLANK(I99),ISBLANK(J99)),0,MEDIAN(H99:J99)*5))))</f>
        <v/>
      </c>
      <c r="Z99" s="103" t="str">
        <f aca="false">IF(ISBLANK($B99),"",IF(ISTEXT($W99),$W99,ROUND(IF($X99="Y",0,K99),1)))</f>
        <v/>
      </c>
      <c r="AA99" s="104" t="str">
        <f aca="false">IF(ISBLANK($B99),"",IF(ISTEXT($W99),$W99,IF(OR(LEFT($M99)="n",LEFT($M99)="f"),200,0)))</f>
        <v/>
      </c>
      <c r="AB99" s="104" t="str">
        <f aca="false">IF(ISBLANK($B99),"",IF(ISTEXT($W99),$W99,IF(ISBLANK(G99),0,IF(X99="Y",0,IF(G99&gt;999,G99,(7-G99)*1000)))))</f>
        <v/>
      </c>
      <c r="AC99" s="104" t="str">
        <f aca="false">IF(ISBLANK($B99),"",IF(ISTEXT($W99),$W99,IF($X99="Y",1500,0)))</f>
        <v/>
      </c>
      <c r="AD99" s="104" t="str">
        <f aca="false">IF(ISBLANK($B99),"",IF(ISTEXT($W99),$W99,IF(OR(F99="n",F99="f"),3000,0)))</f>
        <v/>
      </c>
      <c r="AE99" s="104" t="str">
        <f aca="false">IF(ISBLANK($B99),"",IF(ISTEXT($W99),$W99,IF(OR($E99="n",$E99="f"),4000,0)))</f>
        <v/>
      </c>
      <c r="AF99" s="105" t="str">
        <f aca="false">IF(ISBLANK($B99),"",IF(ISTEXT($W99),$W99,SUM(Y99:AE99)))</f>
        <v/>
      </c>
      <c r="AG99" s="106" t="str">
        <f aca="false">IF(ISBLANK($B99),"",IF(ISTEXT($W99),$W99,IF(OR(AND(ISBLANK(P99),ISBLANK(Q99),ISBLANK(R99),ISBLANK(S99)),OR(LEFT(T99)="y",LEFT(T99)="t",T99=1)),"Y","N")))</f>
        <v/>
      </c>
      <c r="AH99" s="102" t="str">
        <f aca="false">IF(ISBLANK($B99),"",IF(ISTEXT($W99),$W99,IF($AG99="Y",0,IF(AND(ISBLANK(P99),ISBLANK(Q99),ISBLANK(R99)),0,MEDIAN(P99:R99)*5))))</f>
        <v/>
      </c>
      <c r="AI99" s="103" t="str">
        <f aca="false">IF(ISBLANK($B99),"",IF(ISTEXT($W99),$W99,ROUND(IF($AG99="Y",0,S99),1)))</f>
        <v/>
      </c>
      <c r="AJ99" s="104" t="str">
        <f aca="false">IF(ISBLANK($B99),"",IF(ISTEXT($W99),$W99,IF(OR(LEFT($U99)="n",LEFT($U99)="f"),200,0)))</f>
        <v/>
      </c>
      <c r="AK99" s="104" t="str">
        <f aca="false">IF(ISBLANK($B99),"",IF(ISTEXT($W99),$W99,IF(ISBLANK(O99),0,IF(AG99="Y",0,IF(O99&gt;999,O99,(7-O99)*1000)))))</f>
        <v/>
      </c>
      <c r="AL99" s="104" t="str">
        <f aca="false">IF(ISBLANK($B99),"",IF(ISTEXT($W99),$W99,IF($AG99="Y",1500,0)))</f>
        <v/>
      </c>
      <c r="AM99" s="104" t="str">
        <f aca="false">IF(ISBLANK($B99),"",IF(ISTEXT($W99),$W99,IF(OR(N99="n",N99="f"),3000,0)))</f>
        <v/>
      </c>
      <c r="AN99" s="104" t="str">
        <f aca="false">IF(ISBLANK($B99),"",IF(ISTEXT($W99),$W99,IF(OR($E99="n",$E99="f"),4000,0)))</f>
        <v/>
      </c>
      <c r="AO99" s="105" t="str">
        <f aca="false">IF(ISBLANK($B99),"",IF(ISTEXT($W99),$W99,SUM(AH99:AN99)))</f>
        <v/>
      </c>
      <c r="AP99" s="107" t="str">
        <f aca="false">IF(ISBLANK($B99),"",IF(ISTEXT($W99),$W99,5000-AF99-AO99))</f>
        <v/>
      </c>
      <c r="AQ99" s="108" t="str">
        <f aca="true">IF(ISBLANK($B99),"",IF(ISNUMBER($AP99),RANK(AP99,OFFSET(AP$4,0,0,$D$1),0),AP99))</f>
        <v/>
      </c>
      <c r="AR99" s="104" t="str">
        <f aca="true">IF(ISBLANK($B99),"",IF(ISNUMBER($AP99),COUNT(OFFSET(AQ$4,0,0,$D$1,1))+1-RANK(AQ99,OFFSET(AQ$4,0,0,$D$1,1),0)-RANK(AQ99,OFFSET(AQ$4,0,0,$D$1,1),1),0))</f>
        <v/>
      </c>
      <c r="AS99" s="109" t="str">
        <f aca="false">IF(ISBLANK($B99),"",IF(ISNUMBER($AP99),Z99+AI99,$AP99))</f>
        <v/>
      </c>
      <c r="AT99" s="110" t="str">
        <f aca="false">IF(ISBLANK($B99),"",IF(ISNUMBER($AQ99),AQ99+AS99/(MAX(AS$4:AS$103,1)*2),$AQ99))</f>
        <v/>
      </c>
      <c r="AU99" s="108" t="str">
        <f aca="true">IF(ISBLANK($B99),"",IF(ISNUMBER($AQ99),RANK(AT99,OFFSET(AT$4,0,0,$D$1),1),$AQ99))</f>
        <v/>
      </c>
      <c r="AV99" s="104" t="str">
        <f aca="true">IF(ISBLANK($B99),"",IF(ISNUMBER($AQ99),COUNT(OFFSET(AU$4,0,0,$D$1,1))+1-RANK(AU99,OFFSET(AU$4,0,0,$D$1,1),0)-RANK(AU99,OFFSET(AU$4,0,0,$D$1,1),1),0))</f>
        <v/>
      </c>
      <c r="AW99" s="109" t="str">
        <f aca="false">IF(ISBLANK($B99),"",IF(ISNUMBER($AP99),Y99+AH99,$AP99))</f>
        <v/>
      </c>
      <c r="AX99" s="110" t="str">
        <f aca="false">IF(ISBLANK($B99),"",IF(ISNUMBER($AQ99),AU99+AW99/(MAX(AW$4:AW$103,1)*2),$AQ99))</f>
        <v/>
      </c>
      <c r="AY99" s="111" t="str">
        <f aca="false">IF(ISBLANK($B99),"",IF(ISTEXT($W99),$W99,AP99))</f>
        <v/>
      </c>
      <c r="AZ99" s="112" t="str">
        <f aca="false">IF(ISBLANK($B99),"",IF(ISNUMBER(BA99),AQ99-BA99,BA99))</f>
        <v/>
      </c>
      <c r="BA99" s="113" t="str">
        <f aca="true">IF(ISBLANK($B99),"",IF(ISNUMBER($AP99),RANK(AX99,OFFSET($AX$4,0,0,$D$1),1),$AP99))</f>
        <v/>
      </c>
      <c r="BB99" s="113" t="str">
        <f aca="false">IF(ISBLANK($B99),"",IF(ISNUMBER(BA99),BA99,IF(BA99="P",$D$1,IF(BA99="NS",$D$1+1,IF(BA99="DQ",$D$1+2)))))</f>
        <v/>
      </c>
      <c r="BD99" s="1" t="n">
        <v>96</v>
      </c>
      <c r="BE99" s="114" t="str">
        <f aca="true">IF(ISBLANK($B99),"",VLOOKUP(BD99,OFFSET(BG$4,0,0,$D$1,4),4,FALSE()))</f>
        <v/>
      </c>
      <c r="BF99" s="115" t="str">
        <f aca="false">IF(ISBLANK($B99),"",BB99+ROW($A99)/1000)</f>
        <v/>
      </c>
      <c r="BG99" s="115" t="str">
        <f aca="true">IF(ISBLANK($B99),"",RANK(BF99,OFFSET(BF$4,0,0,$D$1),1))</f>
        <v/>
      </c>
      <c r="BH99" s="115" t="str">
        <f aca="false">IF(ISBLANK($B99),"",$B99)</f>
        <v/>
      </c>
      <c r="BI99" s="115" t="str">
        <f aca="false">IF(ISBLANK($B99),"",BB99)</f>
        <v/>
      </c>
      <c r="BJ99" s="116" t="str">
        <f aca="false">BA99</f>
        <v/>
      </c>
      <c r="BK99" s="117" t="str">
        <f aca="true">IF(ISBLANK($B99),"",VLOOKUP(BD99,OFFSET(BG$4,0,0,$D$1,4),2,FALSE()))</f>
        <v/>
      </c>
    </row>
    <row r="100" customFormat="false" ht="14.25" hidden="false" customHeight="false" outlineLevel="0" collapsed="false">
      <c r="A100" s="118" t="n">
        <v>97</v>
      </c>
      <c r="B100" s="143"/>
      <c r="C100" s="120" t="str">
        <f aca="true">IF(ISBLANK($B100),IF(OR(ISBLANK($B99),CELL("row",$B100)-3&gt;$D$1),"","Enter School Name Here"),"")</f>
        <v/>
      </c>
      <c r="D100" s="121"/>
      <c r="E100" s="122"/>
      <c r="F100" s="123"/>
      <c r="G100" s="124"/>
      <c r="H100" s="125"/>
      <c r="I100" s="126"/>
      <c r="J100" s="127"/>
      <c r="K100" s="128"/>
      <c r="L100" s="128"/>
      <c r="M100" s="129"/>
      <c r="N100" s="130"/>
      <c r="O100" s="124"/>
      <c r="P100" s="125"/>
      <c r="Q100" s="126"/>
      <c r="R100" s="127"/>
      <c r="S100" s="128"/>
      <c r="T100" s="129"/>
      <c r="U100" s="129"/>
      <c r="V100" s="131"/>
      <c r="W100" s="132" t="str">
        <f aca="false">IF(ISBLANK($B100),"",IF(OR(V100="y",V100="t",V100=1),"DQ",IF(AND(OR(AND(ISBLANK(H100),ISBLANK(I100),ISBLANK(J100),ISBLANK(K100)),OR(LEFT(L100)="y",LEFT(L100)="t",L100=1)),OR(AND(ISBLANK(P100),ISBLANK(Q100),ISBLANK(R100),ISBLANK(S100)),OR(LEFT(T100)="y",LEFT(T100)="t",T100=1))),"P",0)))</f>
        <v/>
      </c>
      <c r="X100" s="133" t="str">
        <f aca="false">IF(ISBLANK($B100),"",IF(ISTEXT($W100),$W100,IF(OR(AND(ISBLANK(H100),ISBLANK(I100),ISBLANK(J100),ISBLANK(K100)),OR(LEFT(L100)="y",LEFT(L100)="t",L100=1)),"Y","N")))</f>
        <v/>
      </c>
      <c r="Y100" s="134" t="str">
        <f aca="false">IF(ISBLANK($B100),"",IF(ISTEXT($W100),$W100,IF($X100="Y",0,IF(AND(ISBLANK(H100),ISBLANK(I100),ISBLANK(J100)),0,MEDIAN(H100:J100)*5))))</f>
        <v/>
      </c>
      <c r="Z100" s="135" t="str">
        <f aca="false">IF(ISBLANK($B100),"",IF(ISTEXT($W100),$W100,ROUND(IF($X100="Y",0,K100),1)))</f>
        <v/>
      </c>
      <c r="AA100" s="136" t="str">
        <f aca="false">IF(ISBLANK($B100),"",IF(ISTEXT($W100),$W100,IF(OR(LEFT($M100)="n",LEFT($M100)="f"),200,0)))</f>
        <v/>
      </c>
      <c r="AB100" s="136" t="str">
        <f aca="false">IF(ISBLANK($B100),"",IF(ISTEXT($W100),$W100,IF(ISBLANK(G100),0,IF(X100="Y",0,IF(G100&gt;999,G100,(7-G100)*1000)))))</f>
        <v/>
      </c>
      <c r="AC100" s="136" t="str">
        <f aca="false">IF(ISBLANK($B100),"",IF(ISTEXT($W100),$W100,IF($X100="Y",1500,0)))</f>
        <v/>
      </c>
      <c r="AD100" s="136" t="str">
        <f aca="false">IF(ISBLANK($B100),"",IF(ISTEXT($W100),$W100,IF(OR(F100="n",F100="f"),3000,0)))</f>
        <v/>
      </c>
      <c r="AE100" s="136" t="str">
        <f aca="false">IF(ISBLANK($B100),"",IF(ISTEXT($W100),$W100,IF(OR($E100="n",$E100="f"),4000,0)))</f>
        <v/>
      </c>
      <c r="AF100" s="137" t="str">
        <f aca="false">IF(ISBLANK($B100),"",IF(ISTEXT($W100),$W100,SUM(Y100:AE100)))</f>
        <v/>
      </c>
      <c r="AG100" s="138" t="str">
        <f aca="false">IF(ISBLANK($B100),"",IF(ISTEXT($W100),$W100,IF(OR(AND(ISBLANK(P100),ISBLANK(Q100),ISBLANK(R100),ISBLANK(S100)),OR(LEFT(T100)="y",LEFT(T100)="t",T100=1)),"Y","N")))</f>
        <v/>
      </c>
      <c r="AH100" s="134" t="str">
        <f aca="false">IF(ISBLANK($B100),"",IF(ISTEXT($W100),$W100,IF($AG100="Y",0,IF(AND(ISBLANK(P100),ISBLANK(Q100),ISBLANK(R100)),0,MEDIAN(P100:R100)*5))))</f>
        <v/>
      </c>
      <c r="AI100" s="135" t="str">
        <f aca="false">IF(ISBLANK($B100),"",IF(ISTEXT($W100),$W100,ROUND(IF($AG100="Y",0,S100),1)))</f>
        <v/>
      </c>
      <c r="AJ100" s="136" t="str">
        <f aca="false">IF(ISBLANK($B100),"",IF(ISTEXT($W100),$W100,IF(OR(LEFT($U100)="n",LEFT($U100)="f"),200,0)))</f>
        <v/>
      </c>
      <c r="AK100" s="136" t="str">
        <f aca="false">IF(ISBLANK($B100),"",IF(ISTEXT($W100),$W100,IF(ISBLANK(O100),0,IF(AG100="Y",0,IF(O100&gt;999,O100,(7-O100)*1000)))))</f>
        <v/>
      </c>
      <c r="AL100" s="136" t="str">
        <f aca="false">IF(ISBLANK($B100),"",IF(ISTEXT($W100),$W100,IF($AG100="Y",1500,0)))</f>
        <v/>
      </c>
      <c r="AM100" s="136" t="str">
        <f aca="false">IF(ISBLANK($B100),"",IF(ISTEXT($W100),$W100,IF(OR(N100="n",N100="f"),3000,0)))</f>
        <v/>
      </c>
      <c r="AN100" s="136" t="str">
        <f aca="false">IF(ISBLANK($B100),"",IF(ISTEXT($W100),$W100,IF(OR($E100="n",$E100="f"),4000,0)))</f>
        <v/>
      </c>
      <c r="AO100" s="137" t="str">
        <f aca="false">IF(ISBLANK($B100),"",IF(ISTEXT($W100),$W100,SUM(AH100:AN100)))</f>
        <v/>
      </c>
      <c r="AP100" s="139" t="str">
        <f aca="false">IF(ISBLANK($B100),"",IF(ISTEXT($W100),$W100,5000-AF100-AO100))</f>
        <v/>
      </c>
      <c r="AQ100" s="140" t="str">
        <f aca="true">IF(ISBLANK($B100),"",IF(ISNUMBER($AP100),RANK(AP100,OFFSET(AP$4,0,0,$D$1),0),AP100))</f>
        <v/>
      </c>
      <c r="AR100" s="136" t="str">
        <f aca="true">IF(ISBLANK($B100),"",IF(ISNUMBER($AP100),COUNT(OFFSET(AQ$4,0,0,$D$1,1))+1-RANK(AQ100,OFFSET(AQ$4,0,0,$D$1,1),0)-RANK(AQ100,OFFSET(AQ$4,0,0,$D$1,1),1),0))</f>
        <v/>
      </c>
      <c r="AS100" s="141" t="str">
        <f aca="false">IF(ISBLANK($B100),"",IF(ISNUMBER($AP100),Z100+AI100,$AP100))</f>
        <v/>
      </c>
      <c r="AT100" s="142" t="str">
        <f aca="false">IF(ISBLANK($B100),"",IF(ISNUMBER($AQ100),AQ100+AS100/(MAX(AS$4:AS$103,1)*2),$AQ100))</f>
        <v/>
      </c>
      <c r="AU100" s="140" t="str">
        <f aca="true">IF(ISBLANK($B100),"",IF(ISNUMBER($AQ100),RANK(AT100,OFFSET(AT$4,0,0,$D$1),1),$AQ100))</f>
        <v/>
      </c>
      <c r="AV100" s="136" t="str">
        <f aca="true">IF(ISBLANK($B100),"",IF(ISNUMBER($AQ100),COUNT(OFFSET(AU$4,0,0,$D$1,1))+1-RANK(AU100,OFFSET(AU$4,0,0,$D$1,1),0)-RANK(AU100,OFFSET(AU$4,0,0,$D$1,1),1),0))</f>
        <v/>
      </c>
      <c r="AW100" s="141" t="str">
        <f aca="false">IF(ISBLANK($B100),"",IF(ISNUMBER($AP100),Y100+AH100,$AP100))</f>
        <v/>
      </c>
      <c r="AX100" s="142" t="str">
        <f aca="false">IF(ISBLANK($B100),"",IF(ISNUMBER($AQ100),AU100+AW100/(MAX(AW$4:AW$103,1)*2),$AQ100))</f>
        <v/>
      </c>
      <c r="AY100" s="80" t="str">
        <f aca="false">IF(ISBLANK($B100),"",IF(ISTEXT($W100),$W100,AP100))</f>
        <v/>
      </c>
      <c r="AZ100" s="81" t="str">
        <f aca="false">IF(ISBLANK($B100),"",IF(ISNUMBER(BA100),AQ100-BA100,BA100))</f>
        <v/>
      </c>
      <c r="BA100" s="82" t="str">
        <f aca="true">IF(ISBLANK($B100),"",IF(ISNUMBER($AP100),RANK(AX100,OFFSET($AX$4,0,0,$D$1),1),$AP100))</f>
        <v/>
      </c>
      <c r="BB100" s="82" t="str">
        <f aca="false">IF(ISBLANK($B100),"",IF(ISNUMBER(BA100),BA100,IF(BA100="P",$D$1,IF(BA100="NS",$D$1+1,IF(BA100="DQ",$D$1+2)))))</f>
        <v/>
      </c>
      <c r="BD100" s="1" t="n">
        <v>97</v>
      </c>
      <c r="BE100" s="83" t="str">
        <f aca="true">IF(ISBLANK($B100),"",VLOOKUP(BD100,OFFSET(BG$4,0,0,$D$1,4),4,FALSE()))</f>
        <v/>
      </c>
      <c r="BF100" s="37" t="str">
        <f aca="false">IF(ISBLANK($B100),"",BB100+ROW($A100)/1000)</f>
        <v/>
      </c>
      <c r="BG100" s="37" t="str">
        <f aca="true">IF(ISBLANK($B100),"",RANK(BF100,OFFSET(BF$4,0,0,$D$1),1))</f>
        <v/>
      </c>
      <c r="BH100" s="37" t="str">
        <f aca="false">IF(ISBLANK($B100),"",$B100)</f>
        <v/>
      </c>
      <c r="BI100" s="37" t="str">
        <f aca="false">IF(ISBLANK($B100),"",BB100)</f>
        <v/>
      </c>
      <c r="BJ100" s="84" t="str">
        <f aca="false">BA100</f>
        <v/>
      </c>
      <c r="BK100" s="85" t="str">
        <f aca="true">IF(ISBLANK($B100),"",VLOOKUP(BD100,OFFSET(BG$4,0,0,$D$1,4),2,FALSE()))</f>
        <v/>
      </c>
    </row>
    <row r="101" customFormat="false" ht="14.25" hidden="false" customHeight="false" outlineLevel="0" collapsed="false">
      <c r="A101" s="86" t="n">
        <v>98</v>
      </c>
      <c r="B101" s="87"/>
      <c r="C101" s="88" t="str">
        <f aca="true">IF(ISBLANK($B101),IF(OR(ISBLANK($B100),CELL("row",$B101)-3&gt;$D$1),"","Enter School Name Here"),"")</f>
        <v/>
      </c>
      <c r="D101" s="144"/>
      <c r="E101" s="145"/>
      <c r="F101" s="146"/>
      <c r="G101" s="92"/>
      <c r="H101" s="93"/>
      <c r="I101" s="94"/>
      <c r="J101" s="95"/>
      <c r="K101" s="96"/>
      <c r="L101" s="96"/>
      <c r="M101" s="97"/>
      <c r="N101" s="147"/>
      <c r="O101" s="92"/>
      <c r="P101" s="93"/>
      <c r="Q101" s="94"/>
      <c r="R101" s="95"/>
      <c r="S101" s="96"/>
      <c r="T101" s="97"/>
      <c r="U101" s="97"/>
      <c r="V101" s="148"/>
      <c r="W101" s="100" t="str">
        <f aca="false">IF(ISBLANK($B101),"",IF(OR(V101="y",V101="t",V101=1),"DQ",IF(AND(OR(AND(ISBLANK(H101),ISBLANK(I101),ISBLANK(J101),ISBLANK(K101)),OR(LEFT(L101)="y",LEFT(L101)="t",L101=1)),OR(AND(ISBLANK(P101),ISBLANK(Q101),ISBLANK(R101),ISBLANK(S101)),OR(LEFT(T101)="y",LEFT(T101)="t",T101=1))),"P",0)))</f>
        <v/>
      </c>
      <c r="X101" s="101" t="str">
        <f aca="false">IF(ISBLANK($B101),"",IF(ISTEXT($W101),$W101,IF(OR(AND(ISBLANK(H101),ISBLANK(I101),ISBLANK(J101),ISBLANK(K101)),OR(LEFT(L101)="y",LEFT(L101)="t",L101=1)),"Y","N")))</f>
        <v/>
      </c>
      <c r="Y101" s="102" t="str">
        <f aca="false">IF(ISBLANK($B101),"",IF(ISTEXT($W101),$W101,IF($X101="Y",0,IF(AND(ISBLANK(H101),ISBLANK(I101),ISBLANK(J101)),0,MEDIAN(H101:J101)*5))))</f>
        <v/>
      </c>
      <c r="Z101" s="103" t="str">
        <f aca="false">IF(ISBLANK($B101),"",IF(ISTEXT($W101),$W101,ROUND(IF($X101="Y",0,K101),1)))</f>
        <v/>
      </c>
      <c r="AA101" s="104" t="str">
        <f aca="false">IF(ISBLANK($B101),"",IF(ISTEXT($W101),$W101,IF(OR(LEFT($M101)="n",LEFT($M101)="f"),200,0)))</f>
        <v/>
      </c>
      <c r="AB101" s="104" t="str">
        <f aca="false">IF(ISBLANK($B101),"",IF(ISTEXT($W101),$W101,IF(ISBLANK(G101),0,IF(X101="Y",0,IF(G101&gt;999,G101,(7-G101)*1000)))))</f>
        <v/>
      </c>
      <c r="AC101" s="104" t="str">
        <f aca="false">IF(ISBLANK($B101),"",IF(ISTEXT($W101),$W101,IF($X101="Y",1500,0)))</f>
        <v/>
      </c>
      <c r="AD101" s="104" t="str">
        <f aca="false">IF(ISBLANK($B101),"",IF(ISTEXT($W101),$W101,IF(OR(F101="n",F101="f"),3000,0)))</f>
        <v/>
      </c>
      <c r="AE101" s="104" t="str">
        <f aca="false">IF(ISBLANK($B101),"",IF(ISTEXT($W101),$W101,IF(OR($E101="n",$E101="f"),4000,0)))</f>
        <v/>
      </c>
      <c r="AF101" s="105" t="str">
        <f aca="false">IF(ISBLANK($B101),"",IF(ISTEXT($W101),$W101,SUM(Y101:AE101)))</f>
        <v/>
      </c>
      <c r="AG101" s="106" t="str">
        <f aca="false">IF(ISBLANK($B101),"",IF(ISTEXT($W101),$W101,IF(OR(AND(ISBLANK(P101),ISBLANK(Q101),ISBLANK(R101),ISBLANK(S101)),OR(LEFT(T101)="y",LEFT(T101)="t",T101=1)),"Y","N")))</f>
        <v/>
      </c>
      <c r="AH101" s="102" t="str">
        <f aca="false">IF(ISBLANK($B101),"",IF(ISTEXT($W101),$W101,IF($AG101="Y",0,IF(AND(ISBLANK(P101),ISBLANK(Q101),ISBLANK(R101)),0,MEDIAN(P101:R101)*5))))</f>
        <v/>
      </c>
      <c r="AI101" s="103" t="str">
        <f aca="false">IF(ISBLANK($B101),"",IF(ISTEXT($W101),$W101,ROUND(IF($AG101="Y",0,S101),1)))</f>
        <v/>
      </c>
      <c r="AJ101" s="104" t="str">
        <f aca="false">IF(ISBLANK($B101),"",IF(ISTEXT($W101),$W101,IF(OR(LEFT($U101)="n",LEFT($U101)="f"),200,0)))</f>
        <v/>
      </c>
      <c r="AK101" s="104" t="str">
        <f aca="false">IF(ISBLANK($B101),"",IF(ISTEXT($W101),$W101,IF(ISBLANK(O101),0,IF(AG101="Y",0,IF(O101&gt;999,O101,(7-O101)*1000)))))</f>
        <v/>
      </c>
      <c r="AL101" s="104" t="str">
        <f aca="false">IF(ISBLANK($B101),"",IF(ISTEXT($W101),$W101,IF($AG101="Y",1500,0)))</f>
        <v/>
      </c>
      <c r="AM101" s="104" t="str">
        <f aca="false">IF(ISBLANK($B101),"",IF(ISTEXT($W101),$W101,IF(OR(N101="n",N101="f"),3000,0)))</f>
        <v/>
      </c>
      <c r="AN101" s="104" t="str">
        <f aca="false">IF(ISBLANK($B101),"",IF(ISTEXT($W101),$W101,IF(OR($E101="n",$E101="f"),4000,0)))</f>
        <v/>
      </c>
      <c r="AO101" s="105" t="str">
        <f aca="false">IF(ISBLANK($B101),"",IF(ISTEXT($W101),$W101,SUM(AH101:AN101)))</f>
        <v/>
      </c>
      <c r="AP101" s="107" t="str">
        <f aca="false">IF(ISBLANK($B101),"",IF(ISTEXT($W101),$W101,5000-AF101-AO101))</f>
        <v/>
      </c>
      <c r="AQ101" s="108" t="str">
        <f aca="true">IF(ISBLANK($B101),"",IF(ISNUMBER($AP101),RANK(AP101,OFFSET(AP$4,0,0,$D$1),0),AP101))</f>
        <v/>
      </c>
      <c r="AR101" s="104" t="str">
        <f aca="true">IF(ISBLANK($B101),"",IF(ISNUMBER($AP101),COUNT(OFFSET(AQ$4,0,0,$D$1,1))+1-RANK(AQ101,OFFSET(AQ$4,0,0,$D$1,1),0)-RANK(AQ101,OFFSET(AQ$4,0,0,$D$1,1),1),0))</f>
        <v/>
      </c>
      <c r="AS101" s="109" t="str">
        <f aca="false">IF(ISBLANK($B101),"",IF(ISNUMBER($AP101),Z101+AI101,$AP101))</f>
        <v/>
      </c>
      <c r="AT101" s="110" t="str">
        <f aca="false">IF(ISBLANK($B101),"",IF(ISNUMBER($AQ101),AQ101+AS101/(MAX(AS$4:AS$103,1)*2),$AQ101))</f>
        <v/>
      </c>
      <c r="AU101" s="108" t="str">
        <f aca="true">IF(ISBLANK($B101),"",IF(ISNUMBER($AQ101),RANK(AT101,OFFSET(AT$4,0,0,$D$1),1),$AQ101))</f>
        <v/>
      </c>
      <c r="AV101" s="104" t="str">
        <f aca="true">IF(ISBLANK($B101),"",IF(ISNUMBER($AQ101),COUNT(OFFSET(AU$4,0,0,$D$1,1))+1-RANK(AU101,OFFSET(AU$4,0,0,$D$1,1),0)-RANK(AU101,OFFSET(AU$4,0,0,$D$1,1),1),0))</f>
        <v/>
      </c>
      <c r="AW101" s="109" t="str">
        <f aca="false">IF(ISBLANK($B101),"",IF(ISNUMBER($AP101),Y101+AH101,$AP101))</f>
        <v/>
      </c>
      <c r="AX101" s="110" t="str">
        <f aca="false">IF(ISBLANK($B101),"",IF(ISNUMBER($AQ101),AU101+AW101/(MAX(AW$4:AW$103,1)*2),$AQ101))</f>
        <v/>
      </c>
      <c r="AY101" s="111" t="str">
        <f aca="false">IF(ISBLANK($B101),"",IF(ISTEXT($W101),$W101,AP101))</f>
        <v/>
      </c>
      <c r="AZ101" s="112" t="str">
        <f aca="false">IF(ISBLANK($B101),"",IF(ISNUMBER(BA101),AQ101-BA101,BA101))</f>
        <v/>
      </c>
      <c r="BA101" s="113" t="str">
        <f aca="true">IF(ISBLANK($B101),"",IF(ISNUMBER($AP101),RANK(AX101,OFFSET($AX$4,0,0,$D$1),1),$AP101))</f>
        <v/>
      </c>
      <c r="BB101" s="113" t="str">
        <f aca="false">IF(ISBLANK($B101),"",IF(ISNUMBER(BA101),BA101,IF(BA101="P",$D$1,IF(BA101="NS",$D$1+1,IF(BA101="DQ",$D$1+2)))))</f>
        <v/>
      </c>
      <c r="BD101" s="1" t="n">
        <v>98</v>
      </c>
      <c r="BE101" s="114" t="str">
        <f aca="true">IF(ISBLANK($B101),"",VLOOKUP(BD101,OFFSET(BG$4,0,0,$D$1,4),4,FALSE()))</f>
        <v/>
      </c>
      <c r="BF101" s="115" t="str">
        <f aca="false">IF(ISBLANK($B101),"",BB101+ROW($A101)/1000)</f>
        <v/>
      </c>
      <c r="BG101" s="115" t="str">
        <f aca="true">IF(ISBLANK($B101),"",RANK(BF101,OFFSET(BF$4,0,0,$D$1),1))</f>
        <v/>
      </c>
      <c r="BH101" s="115" t="str">
        <f aca="false">IF(ISBLANK($B101),"",$B101)</f>
        <v/>
      </c>
      <c r="BI101" s="115" t="str">
        <f aca="false">IF(ISBLANK($B101),"",BB101)</f>
        <v/>
      </c>
      <c r="BJ101" s="116" t="str">
        <f aca="false">BA101</f>
        <v/>
      </c>
      <c r="BK101" s="117" t="str">
        <f aca="true">IF(ISBLANK($B101),"",VLOOKUP(BD101,OFFSET(BG$4,0,0,$D$1,4),2,FALSE()))</f>
        <v/>
      </c>
    </row>
    <row r="102" customFormat="false" ht="14.25" hidden="false" customHeight="false" outlineLevel="0" collapsed="false">
      <c r="A102" s="118" t="n">
        <v>99</v>
      </c>
      <c r="B102" s="143"/>
      <c r="C102" s="120" t="str">
        <f aca="true">IF(ISBLANK($B102),IF(OR(ISBLANK($B101),CELL("row",$B102)-3&gt;$D$1),"","Enter School Name Here"),"")</f>
        <v/>
      </c>
      <c r="D102" s="149"/>
      <c r="E102" s="150"/>
      <c r="F102" s="151"/>
      <c r="G102" s="124"/>
      <c r="H102" s="125"/>
      <c r="I102" s="126"/>
      <c r="J102" s="127"/>
      <c r="K102" s="128"/>
      <c r="L102" s="128"/>
      <c r="M102" s="129"/>
      <c r="N102" s="152"/>
      <c r="O102" s="124"/>
      <c r="P102" s="125"/>
      <c r="Q102" s="126"/>
      <c r="R102" s="127"/>
      <c r="S102" s="128"/>
      <c r="T102" s="129"/>
      <c r="U102" s="129"/>
      <c r="V102" s="153"/>
      <c r="W102" s="132" t="str">
        <f aca="false">IF(ISBLANK($B102),"",IF(OR(V102="y",V102="t",V102=1),"DQ",IF(AND(OR(AND(ISBLANK(H102),ISBLANK(I102),ISBLANK(J102),ISBLANK(K102)),OR(LEFT(L102)="y",LEFT(L102)="t",L102=1)),OR(AND(ISBLANK(P102),ISBLANK(Q102),ISBLANK(R102),ISBLANK(S102)),OR(LEFT(T102)="y",LEFT(T102)="t",T102=1))),"P",0)))</f>
        <v/>
      </c>
      <c r="X102" s="133" t="str">
        <f aca="false">IF(ISBLANK($B102),"",IF(ISTEXT($W102),$W102,IF(OR(AND(ISBLANK(H102),ISBLANK(I102),ISBLANK(J102),ISBLANK(K102)),OR(LEFT(L102)="y",LEFT(L102)="t",L102=1)),"Y","N")))</f>
        <v/>
      </c>
      <c r="Y102" s="134" t="str">
        <f aca="false">IF(ISBLANK($B102),"",IF(ISTEXT($W102),$W102,IF($X102="Y",0,IF(AND(ISBLANK(H102),ISBLANK(I102),ISBLANK(J102)),0,MEDIAN(H102:J102)*5))))</f>
        <v/>
      </c>
      <c r="Z102" s="135" t="str">
        <f aca="false">IF(ISBLANK($B102),"",IF(ISTEXT($W102),$W102,ROUND(IF($X102="Y",0,K102),1)))</f>
        <v/>
      </c>
      <c r="AA102" s="136" t="str">
        <f aca="false">IF(ISBLANK($B102),"",IF(ISTEXT($W102),$W102,IF(OR(LEFT($M102)="n",LEFT($M102)="f"),200,0)))</f>
        <v/>
      </c>
      <c r="AB102" s="136" t="str">
        <f aca="false">IF(ISBLANK($B102),"",IF(ISTEXT($W102),$W102,IF(ISBLANK(G102),0,IF(X102="Y",0,IF(G102&gt;999,G102,(7-G102)*1000)))))</f>
        <v/>
      </c>
      <c r="AC102" s="136" t="str">
        <f aca="false">IF(ISBLANK($B102),"",IF(ISTEXT($W102),$W102,IF($X102="Y",1500,0)))</f>
        <v/>
      </c>
      <c r="AD102" s="136" t="str">
        <f aca="false">IF(ISBLANK($B102),"",IF(ISTEXT($W102),$W102,IF(OR(F102="n",F102="f"),3000,0)))</f>
        <v/>
      </c>
      <c r="AE102" s="136" t="str">
        <f aca="false">IF(ISBLANK($B102),"",IF(ISTEXT($W102),$W102,IF(OR($E102="n",$E102="f"),4000,0)))</f>
        <v/>
      </c>
      <c r="AF102" s="137" t="str">
        <f aca="false">IF(ISBLANK($B102),"",IF(ISTEXT($W102),$W102,SUM(Y102:AE102)))</f>
        <v/>
      </c>
      <c r="AG102" s="138" t="str">
        <f aca="false">IF(ISBLANK($B102),"",IF(ISTEXT($W102),$W102,IF(OR(AND(ISBLANK(P102),ISBLANK(Q102),ISBLANK(R102),ISBLANK(S102)),OR(LEFT(T102)="y",LEFT(T102)="t",T102=1)),"Y","N")))</f>
        <v/>
      </c>
      <c r="AH102" s="134" t="str">
        <f aca="false">IF(ISBLANK($B102),"",IF(ISTEXT($W102),$W102,IF($AG102="Y",0,IF(AND(ISBLANK(P102),ISBLANK(Q102),ISBLANK(R102)),0,MEDIAN(P102:R102)*5))))</f>
        <v/>
      </c>
      <c r="AI102" s="135" t="str">
        <f aca="false">IF(ISBLANK($B102),"",IF(ISTEXT($W102),$W102,ROUND(IF($AG102="Y",0,S102),1)))</f>
        <v/>
      </c>
      <c r="AJ102" s="136" t="str">
        <f aca="false">IF(ISBLANK($B102),"",IF(ISTEXT($W102),$W102,IF(OR(LEFT($U102)="n",LEFT($U102)="f"),200,0)))</f>
        <v/>
      </c>
      <c r="AK102" s="136" t="str">
        <f aca="false">IF(ISBLANK($B102),"",IF(ISTEXT($W102),$W102,IF(ISBLANK(O102),0,IF(AG102="Y",0,IF(O102&gt;999,O102,(7-O102)*1000)))))</f>
        <v/>
      </c>
      <c r="AL102" s="136" t="str">
        <f aca="false">IF(ISBLANK($B102),"",IF(ISTEXT($W102),$W102,IF($AG102="Y",1500,0)))</f>
        <v/>
      </c>
      <c r="AM102" s="136" t="str">
        <f aca="false">IF(ISBLANK($B102),"",IF(ISTEXT($W102),$W102,IF(OR(N102="n",N102="f"),3000,0)))</f>
        <v/>
      </c>
      <c r="AN102" s="136" t="str">
        <f aca="false">IF(ISBLANK($B102),"",IF(ISTEXT($W102),$W102,IF(OR($E102="n",$E102="f"),4000,0)))</f>
        <v/>
      </c>
      <c r="AO102" s="137" t="str">
        <f aca="false">IF(ISBLANK($B102),"",IF(ISTEXT($W102),$W102,SUM(AH102:AN102)))</f>
        <v/>
      </c>
      <c r="AP102" s="139" t="str">
        <f aca="false">IF(ISBLANK($B102),"",IF(ISTEXT($W102),$W102,5000-AF102-AO102))</f>
        <v/>
      </c>
      <c r="AQ102" s="140" t="str">
        <f aca="true">IF(ISBLANK($B102),"",IF(ISNUMBER($AP102),RANK(AP102,OFFSET(AP$4,0,0,$D$1),0),AP102))</f>
        <v/>
      </c>
      <c r="AR102" s="136" t="str">
        <f aca="true">IF(ISBLANK($B102),"",IF(ISNUMBER($AP102),COUNT(OFFSET(AQ$4,0,0,$D$1,1))+1-RANK(AQ102,OFFSET(AQ$4,0,0,$D$1,1),0)-RANK(AQ102,OFFSET(AQ$4,0,0,$D$1,1),1),0))</f>
        <v/>
      </c>
      <c r="AS102" s="141" t="str">
        <f aca="false">IF(ISBLANK($B102),"",IF(ISNUMBER($AP102),Z102+AI102,$AP102))</f>
        <v/>
      </c>
      <c r="AT102" s="142" t="str">
        <f aca="false">IF(ISBLANK($B102),"",IF(ISNUMBER($AQ102),AQ102+AS102/(MAX(AS$4:AS$103,1)*2),$AQ102))</f>
        <v/>
      </c>
      <c r="AU102" s="140" t="str">
        <f aca="true">IF(ISBLANK($B102),"",IF(ISNUMBER($AQ102),RANK(AT102,OFFSET(AT$4,0,0,$D$1),1),$AQ102))</f>
        <v/>
      </c>
      <c r="AV102" s="136" t="str">
        <f aca="true">IF(ISBLANK($B102),"",IF(ISNUMBER($AQ102),COUNT(OFFSET(AU$4,0,0,$D$1,1))+1-RANK(AU102,OFFSET(AU$4,0,0,$D$1,1),0)-RANK(AU102,OFFSET(AU$4,0,0,$D$1,1),1),0))</f>
        <v/>
      </c>
      <c r="AW102" s="141" t="str">
        <f aca="false">IF(ISBLANK($B102),"",IF(ISNUMBER($AP102),Y102+AH102,$AP102))</f>
        <v/>
      </c>
      <c r="AX102" s="142" t="str">
        <f aca="false">IF(ISBLANK($B102),"",IF(ISNUMBER($AQ102),AU102+AW102/(MAX(AW$4:AW$103,1)*2),$AQ102))</f>
        <v/>
      </c>
      <c r="AY102" s="80" t="str">
        <f aca="false">IF(ISBLANK($B102),"",IF(ISTEXT($W102),$W102,AP102))</f>
        <v/>
      </c>
      <c r="AZ102" s="81" t="str">
        <f aca="false">IF(ISBLANK($B102),"",IF(ISNUMBER(BA102),AQ102-BA102,BA102))</f>
        <v/>
      </c>
      <c r="BA102" s="82" t="str">
        <f aca="true">IF(ISBLANK($B102),"",IF(ISNUMBER($AP102),RANK(AX102,OFFSET($AX$4,0,0,$D$1),1),$AP102))</f>
        <v/>
      </c>
      <c r="BB102" s="82" t="str">
        <f aca="false">IF(ISBLANK($B102),"",IF(ISNUMBER(BA102),BA102,IF(BA102="P",$D$1,IF(BA102="NS",$D$1+1,IF(BA102="DQ",$D$1+2)))))</f>
        <v/>
      </c>
      <c r="BD102" s="1" t="n">
        <v>99</v>
      </c>
      <c r="BE102" s="83" t="str">
        <f aca="true">IF(ISBLANK($B102),"",VLOOKUP(BD102,OFFSET(BG$4,0,0,$D$1,4),4,FALSE()))</f>
        <v/>
      </c>
      <c r="BF102" s="37" t="str">
        <f aca="false">IF(ISBLANK($B102),"",BB102+ROW($A102)/1000)</f>
        <v/>
      </c>
      <c r="BG102" s="37" t="str">
        <f aca="true">IF(ISBLANK($B102),"",RANK(BF102,OFFSET(BF$4,0,0,$D$1),1))</f>
        <v/>
      </c>
      <c r="BH102" s="37" t="str">
        <f aca="false">IF(ISBLANK($B102),"",$B102)</f>
        <v/>
      </c>
      <c r="BI102" s="37" t="str">
        <f aca="false">IF(ISBLANK($B102),"",BB102)</f>
        <v/>
      </c>
      <c r="BJ102" s="84" t="str">
        <f aca="false">BA102</f>
        <v/>
      </c>
      <c r="BK102" s="85" t="str">
        <f aca="true">IF(ISBLANK($B102),"",VLOOKUP(BD102,OFFSET(BG$4,0,0,$D$1,4),2,FALSE()))</f>
        <v/>
      </c>
    </row>
    <row r="103" customFormat="false" ht="14.25" hidden="false" customHeight="false" outlineLevel="0" collapsed="false">
      <c r="A103" s="154" t="n">
        <v>100</v>
      </c>
      <c r="B103" s="155"/>
      <c r="C103" s="156" t="str">
        <f aca="true">IF(ISBLANK($B103),IF(OR(ISBLANK($B102),CELL("row",$B103)-3&gt;$D$1),"","Enter School Name Here"),"")</f>
        <v/>
      </c>
      <c r="D103" s="157"/>
      <c r="E103" s="158"/>
      <c r="F103" s="159"/>
      <c r="G103" s="160"/>
      <c r="H103" s="161"/>
      <c r="I103" s="162"/>
      <c r="J103" s="163"/>
      <c r="K103" s="164"/>
      <c r="L103" s="164"/>
      <c r="M103" s="165"/>
      <c r="N103" s="166"/>
      <c r="O103" s="160"/>
      <c r="P103" s="161"/>
      <c r="Q103" s="162"/>
      <c r="R103" s="163"/>
      <c r="S103" s="164"/>
      <c r="T103" s="165"/>
      <c r="U103" s="165"/>
      <c r="V103" s="167"/>
      <c r="W103" s="168" t="str">
        <f aca="false">IF(ISBLANK($B103),"",IF(OR(V103="y",V103="t",V103=1),"DQ",IF(AND(OR(AND(ISBLANK(H103),ISBLANK(I103),ISBLANK(J103),ISBLANK(K103)),OR(LEFT(L103)="y",LEFT(L103)="t",L103=1)),OR(AND(ISBLANK(P103),ISBLANK(Q103),ISBLANK(R103),ISBLANK(S103)),OR(LEFT(T103)="y",LEFT(T103)="t",T103=1))),"P",0)))</f>
        <v/>
      </c>
      <c r="X103" s="169" t="str">
        <f aca="false">IF(ISBLANK($B103),"",IF(ISTEXT($W103),$W103,IF(OR(AND(ISBLANK(H103),ISBLANK(I103),ISBLANK(J103),ISBLANK(K103)),OR(LEFT(L103)="y",LEFT(L103)="t",L103=1)),"Y","N")))</f>
        <v/>
      </c>
      <c r="Y103" s="170" t="str">
        <f aca="false">IF(ISBLANK($B103),"",IF(ISTEXT($W103),$W103,IF($X103="Y",0,IF(AND(ISBLANK(H103),ISBLANK(I103),ISBLANK(J103)),0,MEDIAN(H103:J103)*5))))</f>
        <v/>
      </c>
      <c r="Z103" s="171" t="str">
        <f aca="false">IF(ISBLANK($B103),"",IF(ISTEXT($W103),$W103,ROUND(IF($X103="Y",0,K103),1)))</f>
        <v/>
      </c>
      <c r="AA103" s="172" t="str">
        <f aca="false">IF(ISBLANK($B103),"",IF(ISTEXT($W103),$W103,IF(OR(LEFT($M103)="n",LEFT($M103)="f"),200,0)))</f>
        <v/>
      </c>
      <c r="AB103" s="172" t="str">
        <f aca="false">IF(ISBLANK($B103),"",IF(ISTEXT($W103),$W103,IF(ISBLANK(G103),0,IF(X103="Y",0,IF(G103&gt;999,G103,(7-G103)*1000)))))</f>
        <v/>
      </c>
      <c r="AC103" s="172" t="str">
        <f aca="false">IF(ISBLANK($B103),"",IF(ISTEXT($W103),$W103,IF($X103="Y",1500,0)))</f>
        <v/>
      </c>
      <c r="AD103" s="172" t="str">
        <f aca="false">IF(ISBLANK($B103),"",IF(ISTEXT($W103),$W103,IF(OR(F103="n",F103="f"),3000,0)))</f>
        <v/>
      </c>
      <c r="AE103" s="172" t="str">
        <f aca="false">IF(ISBLANK($B103),"",IF(ISTEXT($W103),$W103,IF(OR($E103="n",$E103="f"),4000,0)))</f>
        <v/>
      </c>
      <c r="AF103" s="173" t="str">
        <f aca="false">IF(ISBLANK($B103),"",IF(ISTEXT($W103),$W103,SUM(Y103:AE103)))</f>
        <v/>
      </c>
      <c r="AG103" s="174" t="str">
        <f aca="false">IF(ISBLANK($B103),"",IF(ISTEXT($W103),$W103,IF(OR(AND(ISBLANK(P103),ISBLANK(Q103),ISBLANK(R103),ISBLANK(S103)),OR(LEFT(T103)="y",LEFT(T103)="t",T103=1)),"Y","N")))</f>
        <v/>
      </c>
      <c r="AH103" s="170" t="str">
        <f aca="false">IF(ISBLANK($B103),"",IF(ISTEXT($W103),$W103,IF($AG103="Y",0,IF(AND(ISBLANK(P103),ISBLANK(Q103),ISBLANK(R103)),0,MEDIAN(P103:R103)*5))))</f>
        <v/>
      </c>
      <c r="AI103" s="171" t="str">
        <f aca="false">IF(ISBLANK($B103),"",IF(ISTEXT($W103),$W103,ROUND(IF($AG103="Y",0,S103),1)))</f>
        <v/>
      </c>
      <c r="AJ103" s="172" t="str">
        <f aca="false">IF(ISBLANK($B103),"",IF(ISTEXT($W103),$W103,IF(OR(LEFT($U103)="n",LEFT($U103)="f"),200,0)))</f>
        <v/>
      </c>
      <c r="AK103" s="172" t="str">
        <f aca="false">IF(ISBLANK($B103),"",IF(ISTEXT($W103),$W103,IF(ISBLANK(O103),0,IF(AG103="Y",0,IF(O103&gt;999,O103,(7-O103)*1000)))))</f>
        <v/>
      </c>
      <c r="AL103" s="172" t="str">
        <f aca="false">IF(ISBLANK($B103),"",IF(ISTEXT($W103),$W103,IF($AG103="Y",1500,0)))</f>
        <v/>
      </c>
      <c r="AM103" s="172" t="str">
        <f aca="false">IF(ISBLANK($B103),"",IF(ISTEXT($W103),$W103,IF(OR(N103="n",N103="f"),3000,0)))</f>
        <v/>
      </c>
      <c r="AN103" s="172" t="str">
        <f aca="false">IF(ISBLANK($B103),"",IF(ISTEXT($W103),$W103,IF(OR($E103="n",$E103="f"),4000,0)))</f>
        <v/>
      </c>
      <c r="AO103" s="173" t="str">
        <f aca="false">IF(ISBLANK($B103),"",IF(ISTEXT($W103),$W103,SUM(AH103:AN103)))</f>
        <v/>
      </c>
      <c r="AP103" s="175" t="str">
        <f aca="false">IF(ISBLANK($B103),"",IF(ISTEXT($W103),$W103,5000-AF103-AO103))</f>
        <v/>
      </c>
      <c r="AQ103" s="176" t="str">
        <f aca="true">IF(ISBLANK($B103),"",IF(ISNUMBER($AP103),RANK(AP103,OFFSET(AP$4,0,0,$D$1),0),AP103))</f>
        <v/>
      </c>
      <c r="AR103" s="172" t="str">
        <f aca="true">IF(ISBLANK($B103),"",IF(ISNUMBER($AP103),COUNT(OFFSET(AQ$4,0,0,$D$1,1))+1-RANK(AQ103,OFFSET(AQ$4,0,0,$D$1,1),0)-RANK(AQ103,OFFSET(AQ$4,0,0,$D$1,1),1),0))</f>
        <v/>
      </c>
      <c r="AS103" s="177" t="str">
        <f aca="false">IF(ISBLANK($B103),"",IF(ISNUMBER($AP103),Z103+AI103,$AP103))</f>
        <v/>
      </c>
      <c r="AT103" s="178" t="str">
        <f aca="false">IF(ISBLANK($B103),"",IF(ISNUMBER($AQ103),AQ103+AS103/(MAX(AS$4:AS$103,1)*2),$AQ103))</f>
        <v/>
      </c>
      <c r="AU103" s="176" t="str">
        <f aca="true">IF(ISBLANK($B103),"",IF(ISNUMBER($AQ103),RANK(AT103,OFFSET(AT$4,0,0,$D$1),1),$AQ103))</f>
        <v/>
      </c>
      <c r="AV103" s="172" t="str">
        <f aca="true">IF(ISBLANK($B103),"",IF(ISNUMBER($AQ103),COUNT(OFFSET(AU$4,0,0,$D$1,1))+1-RANK(AU103,OFFSET(AU$4,0,0,$D$1,1),0)-RANK(AU103,OFFSET(AU$4,0,0,$D$1,1),1),0))</f>
        <v/>
      </c>
      <c r="AW103" s="177" t="str">
        <f aca="false">IF(ISBLANK($B103),"",IF(ISNUMBER($AP103),Y103+AH103,$AP103))</f>
        <v/>
      </c>
      <c r="AX103" s="178" t="str">
        <f aca="false">IF(ISBLANK($B103),"",IF(ISNUMBER($AQ103),AU103+AW103/(MAX(AW$4:AW$103,1)*2),$AQ103))</f>
        <v/>
      </c>
      <c r="AY103" s="111" t="str">
        <f aca="false">IF(ISBLANK($B103),"",IF(ISTEXT($W103),$W103,AP103))</f>
        <v/>
      </c>
      <c r="AZ103" s="112" t="str">
        <f aca="false">IF(ISBLANK($B103),"",IF(ISNUMBER(BA103),AQ103-BA103,BA103))</f>
        <v/>
      </c>
      <c r="BA103" s="113" t="str">
        <f aca="true">IF(ISBLANK($B103),"",IF(ISNUMBER($AP103),RANK(AX103,OFFSET($AX$4,0,0,$D$1),1),$AP103))</f>
        <v/>
      </c>
      <c r="BB103" s="113" t="str">
        <f aca="false">IF(ISBLANK($B103),"",IF(ISNUMBER(BA103),BA103,IF(BA103="P",$D$1,IF(BA103="NS",$D$1+1,IF(BA103="DQ",$D$1+2)))))</f>
        <v/>
      </c>
      <c r="BD103" s="1" t="n">
        <v>100</v>
      </c>
      <c r="BE103" s="114" t="str">
        <f aca="true">IF(ISBLANK($B103),"",VLOOKUP(BD103,OFFSET(BG$4,0,0,$D$1,4),4,FALSE()))</f>
        <v/>
      </c>
      <c r="BF103" s="115" t="str">
        <f aca="false">IF(ISBLANK($B103),"",BB103+ROW($A103)/1000)</f>
        <v/>
      </c>
      <c r="BG103" s="115" t="str">
        <f aca="true">IF(ISBLANK($B103),"",RANK(BF103,OFFSET(BF$4,0,0,$D$1),1))</f>
        <v/>
      </c>
      <c r="BH103" s="115" t="str">
        <f aca="false">IF(ISBLANK($B103),"",$B103)</f>
        <v/>
      </c>
      <c r="BI103" s="115" t="str">
        <f aca="false">IF(ISBLANK($B103),"",BB103)</f>
        <v/>
      </c>
      <c r="BJ103" s="116" t="str">
        <f aca="false">BA103</f>
        <v/>
      </c>
      <c r="BK103" s="117" t="str">
        <f aca="true">IF(ISBLANK($B103),"",VLOOKUP(BD103,OFFSET(BG$4,0,0,$D$1,4),2,FALSE()))</f>
        <v/>
      </c>
    </row>
    <row r="104" customFormat="false" ht="13.5" hidden="false" customHeight="false" outlineLevel="0" collapsed="false"/>
  </sheetData>
  <sheetProtection sheet="true" formatCells="false" formatColumns="false" formatRows="false" insertColumns="false" insertRows="false" insertHyperlinks="false" sort="false" autoFilter="false"/>
  <mergeCells count="37">
    <mergeCell ref="A1:B1"/>
    <mergeCell ref="E1:E3"/>
    <mergeCell ref="F1:M1"/>
    <mergeCell ref="N1:U1"/>
    <mergeCell ref="V1:V3"/>
    <mergeCell ref="W1:AP1"/>
    <mergeCell ref="AQ1:AX1"/>
    <mergeCell ref="AY1:BB1"/>
    <mergeCell ref="BE1:BK1"/>
    <mergeCell ref="A2:A3"/>
    <mergeCell ref="B2:B3"/>
    <mergeCell ref="C2:C3"/>
    <mergeCell ref="D2:D3"/>
    <mergeCell ref="F2:F3"/>
    <mergeCell ref="G2:G3"/>
    <mergeCell ref="H2:J2"/>
    <mergeCell ref="K2:K3"/>
    <mergeCell ref="L2:L3"/>
    <mergeCell ref="M2:M3"/>
    <mergeCell ref="N2:N3"/>
    <mergeCell ref="O2:O3"/>
    <mergeCell ref="P2:R2"/>
    <mergeCell ref="S2:S3"/>
    <mergeCell ref="T2:T3"/>
    <mergeCell ref="U2:U3"/>
    <mergeCell ref="W2:W3"/>
    <mergeCell ref="X2:AF2"/>
    <mergeCell ref="AG2:AO2"/>
    <mergeCell ref="AP2:AP3"/>
    <mergeCell ref="AQ2:AT2"/>
    <mergeCell ref="AU2:AX2"/>
    <mergeCell ref="AY2:AY3"/>
    <mergeCell ref="AZ2:AZ3"/>
    <mergeCell ref="BA2:BA3"/>
    <mergeCell ref="BB2:BB3"/>
    <mergeCell ref="BE2:BE3"/>
    <mergeCell ref="BK2:BK3"/>
  </mergeCells>
  <printOptions headings="false" gridLines="true" gridLinesSet="true" horizontalCentered="false" verticalCentered="false"/>
  <pageMargins left="0.179861111111111" right="0.179861111111111" top="0.5" bottom="0.2" header="0.229861111111111" footer="0.511811023622047"/>
  <pageSetup paperSize="1" scale="59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National Science Olympaid 2015 Wheeled Vehicle B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1T17:19:58Z</dcterms:created>
  <dc:creator>Peter Hung</dc:creator>
  <dc:description/>
  <dc:language>en-US</dc:language>
  <cp:lastModifiedBy>Tyler</cp:lastModifiedBy>
  <cp:lastPrinted>2015-01-24T00:18:31Z</cp:lastPrinted>
  <dcterms:modified xsi:type="dcterms:W3CDTF">2015-01-24T18:22:43Z</dcterms:modified>
  <cp:revision>0</cp:revision>
  <dc:subject/>
  <dc:title/>
</cp:coreProperties>
</file>